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GOC Statistik" sheetId="1" state="visible" r:id="rId2"/>
    <sheet name="Amateure A Latein" sheetId="2" state="visible" r:id="rId3"/>
    <sheet name="Amateure A Standard" sheetId="3" state="visible" r:id="rId4"/>
    <sheet name="Amateure Rising Stars Latein" sheetId="4" state="visible" r:id="rId5"/>
    <sheet name="Amateure Rising Stars Standard" sheetId="5" state="visible" r:id="rId6"/>
    <sheet name="IDSF Grand Slam Latein" sheetId="6" state="visible" r:id="rId7"/>
    <sheet name="IDSF Grand Slam Standard" sheetId="7" state="visible" r:id="rId8"/>
    <sheet name="Jugend 10-Tänze" sheetId="8" state="visible" r:id="rId9"/>
    <sheet name="Jugend Latein" sheetId="9" state="visible" r:id="rId10"/>
    <sheet name="Jugend Standard" sheetId="10" state="visible" r:id="rId11"/>
    <sheet name="Junioren I 10-Tänze" sheetId="11" state="visible" r:id="rId12"/>
    <sheet name="Junioren I Latein" sheetId="12" state="visible" r:id="rId13"/>
    <sheet name="Junioren I Standard" sheetId="13" state="visible" r:id="rId14"/>
    <sheet name="Junioren II 10-Tänze" sheetId="14" state="visible" r:id="rId15"/>
    <sheet name="Junioren II Latein" sheetId="15" state="visible" r:id="rId16"/>
    <sheet name="Junioren II Standard" sheetId="16" state="visible" r:id="rId17"/>
    <sheet name="Kinder II 8-Tänze" sheetId="17" state="visible" r:id="rId18"/>
    <sheet name="Kinder I Latein" sheetId="18" state="visible" r:id="rId19"/>
    <sheet name="Kinder I Standard" sheetId="19" state="visible" r:id="rId20"/>
    <sheet name="Kinder II Latein" sheetId="20" state="visible" r:id="rId21"/>
    <sheet name="Kinder II Standard" sheetId="21" state="visible" r:id="rId22"/>
    <sheet name="Prof. Rising Stars Latein" sheetId="22" state="visible" r:id="rId23"/>
    <sheet name="Prof. Rising Stars Standard" sheetId="23" state="visible" r:id="rId24"/>
    <sheet name="Prof. World Series Latein" sheetId="24" state="visible" r:id="rId25"/>
    <sheet name="Prof. World Series Standard" sheetId="25" state="visible" r:id="rId26"/>
    <sheet name="Senioren I Latein" sheetId="26" state="visible" r:id="rId27"/>
    <sheet name="Senioren I A Standard" sheetId="27" state="visible" r:id="rId28"/>
    <sheet name="Senioren I Standard" sheetId="28" state="visible" r:id="rId29"/>
    <sheet name="Senioren II Standard" sheetId="29" state="visible" r:id="rId30"/>
    <sheet name="Senioren II A Standard" sheetId="30" state="visible" r:id="rId31"/>
    <sheet name="Senioren II Latein" sheetId="31" state="visible" r:id="rId32"/>
    <sheet name="Senioren III Standard" sheetId="32" state="visible" r:id="rId33"/>
    <sheet name="World Champ. BW Juniors" sheetId="33" state="visible" r:id="rId34"/>
    <sheet name="World Champ. BW Main Class" sheetId="34" state="visible" r:id="rId35"/>
    <sheet name="World Champ. BW Oldies" sheetId="35" state="visible" r:id="rId36"/>
  </sheets>
  <definedNames>
    <definedName function="false" hidden="false" name="tmp" vbProcedure="false">#REF!</definedName>
    <definedName function="false" hidden="false" name="tmp4" vbProcedure="false">#REF!</definedName>
    <definedName function="false" hidden="false" localSheetId="0" name="tmp4" vbProcedure="false">#REF!</definedName>
    <definedName function="false" hidden="false" localSheetId="1" name="tmp" vbProcedure="false">'Amateure A Latein'!$A$6:$F$99</definedName>
    <definedName function="false" hidden="false" localSheetId="2" name="tmp" vbProcedure="false">'Amateure A Standard'!$A$6:$F$93</definedName>
    <definedName function="false" hidden="false" localSheetId="3" name="tmp" vbProcedure="false">'Amateure Rising Stars Latein'!$A$6:$F$305</definedName>
    <definedName function="false" hidden="false" localSheetId="4" name="tmp" vbProcedure="false">'Amateure Rising Stars Standard'!$A$6:$F$275</definedName>
    <definedName function="false" hidden="false" localSheetId="5" name="tmp" vbProcedure="false">'IDSF Grand Slam Latein'!$A$6:$F$352</definedName>
    <definedName function="false" hidden="false" localSheetId="6" name="tmp" vbProcedure="false">'IDSF Grand Slam Standard'!$A$6:$F$335</definedName>
    <definedName function="false" hidden="false" localSheetId="7" name="tmp" vbProcedure="false">'Jugend 10-Tänze'!$A$6:$F$101</definedName>
    <definedName function="false" hidden="false" localSheetId="8" name="tmp" vbProcedure="false">'Jugend Latein'!$A$6:$F$209</definedName>
    <definedName function="false" hidden="false" localSheetId="9" name="tmp" vbProcedure="false">'Jugend Standard'!$A$6:$F$175</definedName>
    <definedName function="false" hidden="false" localSheetId="10" name="tmp" vbProcedure="false">'Junioren I 10-Tänze'!$A$6:$F$84</definedName>
    <definedName function="false" hidden="false" localSheetId="11" name="tmp" vbProcedure="false">'Junioren I Latein'!$A$6:$F$96</definedName>
    <definedName function="false" hidden="false" localSheetId="12" name="tmp" vbProcedure="false">'Junioren I Standard'!$A$6:$F$84</definedName>
    <definedName function="false" hidden="false" localSheetId="13" name="tmp" vbProcedure="false">'Junioren II 10-Tänze'!$A$6:$F$105</definedName>
    <definedName function="false" hidden="false" localSheetId="14" name="tmp" vbProcedure="false">'Junioren II Latein'!$A$6:$F$141</definedName>
    <definedName function="false" hidden="false" localSheetId="15" name="tmp" vbProcedure="false">'Junioren II Standard'!$A$6:$F$119</definedName>
    <definedName function="false" hidden="false" localSheetId="16" name="tmp" vbProcedure="false">'Kinder II 8-Tänze'!$A$6:$F$75</definedName>
    <definedName function="false" hidden="false" localSheetId="17" name="tmp" vbProcedure="false">'Kinder I Latein'!$A$6:$F$42</definedName>
    <definedName function="false" hidden="false" localSheetId="18" name="tmp" vbProcedure="false">'Kinder I Standard'!$A$6:$F$39</definedName>
    <definedName function="false" hidden="false" localSheetId="19" name="tmp" vbProcedure="false">'Kinder II Latein'!$A$6:$F$75</definedName>
    <definedName function="false" hidden="false" localSheetId="20" name="tmp" vbProcedure="false">'Kinder II Standard'!$A$6:$F$67</definedName>
    <definedName function="false" hidden="false" localSheetId="21" name="tmp" vbProcedure="false">'Prof. Rising Stars Latein'!$A$6:$F$44</definedName>
    <definedName function="false" hidden="false" localSheetId="22" name="tmp" vbProcedure="false">'Prof. Rising Stars Standard'!$A$6:$F$27</definedName>
    <definedName function="false" hidden="false" localSheetId="23" name="tmp" vbProcedure="false">'Prof. World Series Latein'!$A$6:$F$64</definedName>
    <definedName function="false" hidden="false" localSheetId="24" name="tmp" vbProcedure="false">'Prof. World Series Standard'!$A$6:$F$46</definedName>
    <definedName function="false" hidden="false" localSheetId="25" name="tmp" vbProcedure="false">'Senioren I Latein'!$A$6:$F$83</definedName>
    <definedName function="false" hidden="false" localSheetId="26" name="tmp" vbProcedure="false">'Senioren I A Standard'!$A$6:$F$80</definedName>
    <definedName function="false" hidden="false" localSheetId="27" name="tmp" vbProcedure="false">'Senioren I Standard'!$A$6:$F$193</definedName>
    <definedName function="false" hidden="false" localSheetId="28" name="tmp" vbProcedure="false">'Senioren II Standard'!$A$6:$F$251</definedName>
    <definedName function="false" hidden="false" localSheetId="29" name="tmp" vbProcedure="false">'Senioren II A Standard'!$A$6:$F$99</definedName>
    <definedName function="false" hidden="false" localSheetId="30" name="tmp" vbProcedure="false">'Senioren II Latein'!$A$6:$F$44</definedName>
    <definedName function="false" hidden="false" localSheetId="31" name="tmp" vbProcedure="false">'Senioren III Standard'!$A$6:$F$142</definedName>
    <definedName function="false" hidden="false" localSheetId="32" name="tmp" vbProcedure="false">'World Champ. BW Juniors'!$A$6:$F$27</definedName>
    <definedName function="false" hidden="false" localSheetId="33" name="tmp" vbProcedure="false">'World Champ. BW Main Class'!$A$6:$F$38</definedName>
    <definedName function="false" hidden="false" localSheetId="34" name="tmp" vbProcedure="false">'World Champ. BW Oldies'!$A$6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9" uniqueCount="3159">
  <si>
    <t xml:space="preserve">German Open Championships</t>
  </si>
  <si>
    <t xml:space="preserve">Starterfeld-Statistik</t>
  </si>
  <si>
    <t xml:space="preserve">Starter 2009</t>
  </si>
  <si>
    <t xml:space="preserve">Starter 2008</t>
  </si>
  <si>
    <t xml:space="preserve">Starter 2007</t>
  </si>
  <si>
    <t xml:space="preserve">Starter 2006</t>
  </si>
  <si>
    <t xml:space="preserve">Starter 2005</t>
  </si>
  <si>
    <t xml:space="preserve">Starter 2004</t>
  </si>
  <si>
    <t xml:space="preserve">Starter 2003</t>
  </si>
  <si>
    <t xml:space="preserve">Starter 2002</t>
  </si>
  <si>
    <t xml:space="preserve">Starter 2001</t>
  </si>
  <si>
    <t xml:space="preserve">Starter 2000</t>
  </si>
  <si>
    <t xml:space="preserve">Starter 1999</t>
  </si>
  <si>
    <t xml:space="preserve">Starter 1998</t>
  </si>
  <si>
    <t xml:space="preserve">Starter 1997</t>
  </si>
  <si>
    <t xml:space="preserve">Juveniles I Standard</t>
  </si>
  <si>
    <t xml:space="preserve"> * </t>
  </si>
  <si>
    <t xml:space="preserve">Juveniles I Latein</t>
  </si>
  <si>
    <t xml:space="preserve">Juveniles Standard</t>
  </si>
  <si>
    <t xml:space="preserve">Juveniles Latein</t>
  </si>
  <si>
    <t xml:space="preserve">Juveniles Kombination</t>
  </si>
  <si>
    <t xml:space="preserve">Juniors I Standard</t>
  </si>
  <si>
    <t xml:space="preserve">Juniors I Latein</t>
  </si>
  <si>
    <t xml:space="preserve">Juniors I Kombination</t>
  </si>
  <si>
    <t xml:space="preserve">Juniors II Standard</t>
  </si>
  <si>
    <t xml:space="preserve">Juniors II Latein</t>
  </si>
  <si>
    <t xml:space="preserve">Juniors II Kombination</t>
  </si>
  <si>
    <t xml:space="preserve">Youth Standard</t>
  </si>
  <si>
    <t xml:space="preserve">Youth Latein</t>
  </si>
  <si>
    <t xml:space="preserve">Youth Kombination</t>
  </si>
  <si>
    <t xml:space="preserve">-</t>
  </si>
  <si>
    <t xml:space="preserve">Youth B Standard</t>
  </si>
  <si>
    <t xml:space="preserve">*</t>
  </si>
  <si>
    <t xml:space="preserve">Youth B Latein</t>
  </si>
  <si>
    <t xml:space="preserve">Amateure Standard</t>
  </si>
  <si>
    <t xml:space="preserve">Amateure Latein</t>
  </si>
  <si>
    <t xml:space="preserve">Amateure Rising Stars Standard</t>
  </si>
  <si>
    <t xml:space="preserve">Amateure Rising Stars Latein</t>
  </si>
  <si>
    <t xml:space="preserve">Adults A Standard</t>
  </si>
  <si>
    <t xml:space="preserve">Adults A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Professional Kür Latein</t>
  </si>
  <si>
    <t xml:space="preserve">Open Kür Latein</t>
  </si>
  <si>
    <t xml:space="preserve">Senioren Standard</t>
  </si>
  <si>
    <t xml:space="preserve">Senioren A Standard</t>
  </si>
  <si>
    <t xml:space="preserve">Senioren Latein</t>
  </si>
  <si>
    <t xml:space="preserve">Senioren II Standard</t>
  </si>
  <si>
    <t xml:space="preserve">Senioren II Latein</t>
  </si>
  <si>
    <t xml:space="preserve">Senioren II A Standard</t>
  </si>
  <si>
    <t xml:space="preserve">Senioren III Standard</t>
  </si>
  <si>
    <t xml:space="preserve">Tango Argentino</t>
  </si>
  <si>
    <t xml:space="preserve">Boogie-Woogie Main Class</t>
  </si>
  <si>
    <t xml:space="preserve">Boogie-Woogie Oldie Class</t>
  </si>
  <si>
    <t xml:space="preserve">Boogie-Woogie Juniors</t>
  </si>
  <si>
    <t xml:space="preserve">Team-Matches</t>
  </si>
  <si>
    <t xml:space="preserve">Gesamt</t>
  </si>
  <si>
    <t xml:space="preserve">Starter 1996</t>
  </si>
  <si>
    <t xml:space="preserve">Starter 19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German Open Championships 2009</t>
  </si>
  <si>
    <t xml:space="preserve">Ergebnis Amateure A Latein</t>
  </si>
  <si>
    <t xml:space="preserve">Sortiert nach Platz</t>
  </si>
  <si>
    <t xml:space="preserve">StNr</t>
  </si>
  <si>
    <t xml:space="preserve">Paar</t>
  </si>
  <si>
    <t xml:space="preserve">Club</t>
  </si>
  <si>
    <t xml:space="preserve">PlTxt</t>
  </si>
  <si>
    <t xml:space="preserve">NationEn</t>
  </si>
  <si>
    <t xml:space="preserve">Ltv</t>
  </si>
  <si>
    <t xml:space="preserve">Baltatescu, Alexandr - Michisor, Alisa</t>
  </si>
  <si>
    <t xml:space="preserve">MOLDOVA</t>
  </si>
  <si>
    <t xml:space="preserve">1</t>
  </si>
  <si>
    <t xml:space="preserve">Moldova</t>
  </si>
  <si>
    <t xml:space="preserve">ohne</t>
  </si>
  <si>
    <t xml:space="preserve">Tocchini, Marco - Scarpellini, Giulia</t>
  </si>
  <si>
    <t xml:space="preserve">ITALY</t>
  </si>
  <si>
    <t xml:space="preserve">2</t>
  </si>
  <si>
    <t xml:space="preserve">Italy</t>
  </si>
  <si>
    <t xml:space="preserve">Nesterowicz, Pawel - Dawidczyk, Aleksandra</t>
  </si>
  <si>
    <t xml:space="preserve">POLAND</t>
  </si>
  <si>
    <t xml:space="preserve">3</t>
  </si>
  <si>
    <t xml:space="preserve">Poland</t>
  </si>
  <si>
    <t xml:space="preserve">Boie, Bogdan - Jolobceastai, Alexandra</t>
  </si>
  <si>
    <t xml:space="preserve">ROMANIA</t>
  </si>
  <si>
    <t xml:space="preserve">4</t>
  </si>
  <si>
    <t xml:space="preserve">Romania</t>
  </si>
  <si>
    <t xml:space="preserve">Bichurov, Pavel - Golovina, Ekaterina</t>
  </si>
  <si>
    <t xml:space="preserve">RUSSIA</t>
  </si>
  <si>
    <t xml:space="preserve">5</t>
  </si>
  <si>
    <t xml:space="preserve">Russia</t>
  </si>
  <si>
    <t xml:space="preserve">Will, Yannick - Rachinsky, Elena</t>
  </si>
  <si>
    <t xml:space="preserve">Schwarz-Weiß-Club Pforzheim</t>
  </si>
  <si>
    <t xml:space="preserve">6</t>
  </si>
  <si>
    <t xml:space="preserve">Germany</t>
  </si>
  <si>
    <t xml:space="preserve">Tanzsportverband Baden-Württemberg</t>
  </si>
  <si>
    <t xml:space="preserve">Meng Jia, Cui - Yu Lin, Jiang</t>
  </si>
  <si>
    <t xml:space="preserve">P.R. CHINA</t>
  </si>
  <si>
    <t xml:space="preserve">7</t>
  </si>
  <si>
    <t xml:space="preserve">P.R. China</t>
  </si>
  <si>
    <t xml:space="preserve">Corvini, Simone - Natali, Michela</t>
  </si>
  <si>
    <t xml:space="preserve">8</t>
  </si>
  <si>
    <t xml:space="preserve">Baiao, Joao - Meireles, Sara</t>
  </si>
  <si>
    <t xml:space="preserve">PORTUGAL</t>
  </si>
  <si>
    <t xml:space="preserve">9</t>
  </si>
  <si>
    <t xml:space="preserve">Portugal</t>
  </si>
  <si>
    <t xml:space="preserve">Martins, Joao - Zambujo, Susana</t>
  </si>
  <si>
    <t xml:space="preserve">10</t>
  </si>
  <si>
    <t xml:space="preserve">Cortes, Alberto - Cervantes, Fatima</t>
  </si>
  <si>
    <t xml:space="preserve">SPAIN</t>
  </si>
  <si>
    <t xml:space="preserve">11</t>
  </si>
  <si>
    <t xml:space="preserve">Spain</t>
  </si>
  <si>
    <t xml:space="preserve">Püspöki, Dávid - Meszlényi, Viktória</t>
  </si>
  <si>
    <t xml:space="preserve">HUNGARY</t>
  </si>
  <si>
    <t xml:space="preserve">12</t>
  </si>
  <si>
    <t xml:space="preserve">Hungary</t>
  </si>
  <si>
    <t xml:space="preserve">Maruster, Sergiu - Stoianovici, Milena</t>
  </si>
  <si>
    <t xml:space="preserve">13</t>
  </si>
  <si>
    <t xml:space="preserve">Bódi, Ferenc - Kovács, Krisztina</t>
  </si>
  <si>
    <t xml:space="preserve">14 - 15</t>
  </si>
  <si>
    <t xml:space="preserve">Peng, Yen - Zi, Vicky</t>
  </si>
  <si>
    <t xml:space="preserve">CHINESE TAIPEI</t>
  </si>
  <si>
    <t xml:space="preserve">Chinese Taipei</t>
  </si>
  <si>
    <t xml:space="preserve">Knyaz, Svyatoslav - Dedushkevych, Olga</t>
  </si>
  <si>
    <t xml:space="preserve">UKRAINE</t>
  </si>
  <si>
    <t xml:space="preserve">16</t>
  </si>
  <si>
    <t xml:space="preserve">Ukraine</t>
  </si>
  <si>
    <t xml:space="preserve">Nguyen, Phan Hien - Nguyen, Kathi</t>
  </si>
  <si>
    <t xml:space="preserve">17</t>
  </si>
  <si>
    <t xml:space="preserve">Minh Duc, Ngo - Thi Van Diem, Cao</t>
  </si>
  <si>
    <t xml:space="preserve">VIETNAM</t>
  </si>
  <si>
    <t xml:space="preserve">18</t>
  </si>
  <si>
    <t xml:space="preserve">Vietnam</t>
  </si>
  <si>
    <t xml:space="preserve">Xu, Yao - Jin Yi, Zhao</t>
  </si>
  <si>
    <t xml:space="preserve">19</t>
  </si>
  <si>
    <t xml:space="preserve">Jamaly, Adrian - Zieta, Wiktoria</t>
  </si>
  <si>
    <t xml:space="preserve">Tanz-Sport-Zentrum Velbert</t>
  </si>
  <si>
    <t xml:space="preserve">20 - 21</t>
  </si>
  <si>
    <t xml:space="preserve">Tanzsportverband Nordrhein-Westfalen</t>
  </si>
  <si>
    <t xml:space="preserve">Mayer, Sebastian - Dillinger, Anja</t>
  </si>
  <si>
    <t xml:space="preserve">TSC Residenz Ludwigsburg</t>
  </si>
  <si>
    <t xml:space="preserve">Buder, Robert - Wegner, Jennifer</t>
  </si>
  <si>
    <t xml:space="preserve">Blau-Silber Berlin Tanzsportclub</t>
  </si>
  <si>
    <t xml:space="preserve">22</t>
  </si>
  <si>
    <t xml:space="preserve">Landestanzsportverband Berlin</t>
  </si>
  <si>
    <t xml:space="preserve">Taeschner, Fabian - Rudi, Karina</t>
  </si>
  <si>
    <t xml:space="preserve">TSA Lahngold im VfL Altendiez</t>
  </si>
  <si>
    <t xml:space="preserve">23</t>
  </si>
  <si>
    <t xml:space="preserve">Tanzsportverband Rheinland-Pfalz</t>
  </si>
  <si>
    <t xml:space="preserve">Kadyrov, Alexandr - Surova, Victoria</t>
  </si>
  <si>
    <t xml:space="preserve">24</t>
  </si>
  <si>
    <t xml:space="preserve">Arces, Domenico - Dahm, Katharina</t>
  </si>
  <si>
    <t xml:space="preserve">25 - 26</t>
  </si>
  <si>
    <t xml:space="preserve">Potapov, Vadim - Ferrão, Vanessa</t>
  </si>
  <si>
    <t xml:space="preserve">Martens, Alexander - Potratz, Katrin</t>
  </si>
  <si>
    <t xml:space="preserve">TSA d. SV Eidelstedt von 1880</t>
  </si>
  <si>
    <t xml:space="preserve">27</t>
  </si>
  <si>
    <t xml:space="preserve">Hamburger Tanzsportverband</t>
  </si>
  <si>
    <t xml:space="preserve">Krause, Artur - Salita, Anna</t>
  </si>
  <si>
    <t xml:space="preserve">TSG Quirinus Neuss</t>
  </si>
  <si>
    <t xml:space="preserve">28 - 29</t>
  </si>
  <si>
    <t xml:space="preserve">Raab, Wolfgang - Melchert, Patrizia</t>
  </si>
  <si>
    <t xml:space="preserve">AUSTRIA</t>
  </si>
  <si>
    <t xml:space="preserve">Austria</t>
  </si>
  <si>
    <t xml:space="preserve">Gavrilov, Andrey - Maximova, Ksenia</t>
  </si>
  <si>
    <t xml:space="preserve">30 - 31</t>
  </si>
  <si>
    <t xml:space="preserve">Wagner, Marcel - Egenolf, Denise</t>
  </si>
  <si>
    <t xml:space="preserve">Beckel, Andreas - Ugolini, Laura</t>
  </si>
  <si>
    <t xml:space="preserve">TSC Höfingen</t>
  </si>
  <si>
    <t xml:space="preserve">32 - 33</t>
  </si>
  <si>
    <t xml:space="preserve">Diez, Israel - Muñoz, Cristina</t>
  </si>
  <si>
    <t xml:space="preserve">Berg, Sebastian - Lacheta, Lara</t>
  </si>
  <si>
    <t xml:space="preserve">TSZ Blau-Gold Casino Darmstadt</t>
  </si>
  <si>
    <t xml:space="preserve">34</t>
  </si>
  <si>
    <t xml:space="preserve">Hessischer Tanzsportverband</t>
  </si>
  <si>
    <t xml:space="preserve">Kuhnle, Sven - Zimmermann, Anna- Lena</t>
  </si>
  <si>
    <t xml:space="preserve">35 - 36</t>
  </si>
  <si>
    <t xml:space="preserve">Mock, Edgar - Pehl, Viktoria</t>
  </si>
  <si>
    <t xml:space="preserve">TSC Saltatio Neustadt im TV 1860 Mußbach</t>
  </si>
  <si>
    <t xml:space="preserve">Kaul, Tobias - Danilenko, Oksana</t>
  </si>
  <si>
    <t xml:space="preserve">TSA Schwarz-Gold d. ESV Ingolstadt</t>
  </si>
  <si>
    <t xml:space="preserve">37</t>
  </si>
  <si>
    <t xml:space="preserve">Landestanzsportverband Bayern</t>
  </si>
  <si>
    <t xml:space="preserve">Bienek, Michael - Schenk, Lilli</t>
  </si>
  <si>
    <t xml:space="preserve">1. TC Ludwigsburg</t>
  </si>
  <si>
    <t xml:space="preserve">38 - 39</t>
  </si>
  <si>
    <t xml:space="preserve">Kurz, Thomas - Bernhofer, Angie</t>
  </si>
  <si>
    <t xml:space="preserve">Herzog, Stefan - Kreuter, Cornelia</t>
  </si>
  <si>
    <t xml:space="preserve">40 - 42</t>
  </si>
  <si>
    <t xml:space="preserve">Kondrashins, Sergejs - Kaleja, Marta</t>
  </si>
  <si>
    <t xml:space="preserve">LATVIA</t>
  </si>
  <si>
    <t xml:space="preserve">Latvia</t>
  </si>
  <si>
    <t xml:space="preserve">Schwaderer, Alexander - Ohrmann, Valentina</t>
  </si>
  <si>
    <t xml:space="preserve">TSG Bremerhaven</t>
  </si>
  <si>
    <t xml:space="preserve">Landestanzsportverband Bremen</t>
  </si>
  <si>
    <t xml:space="preserve">Weingardt, Arthur - Chumakova, Victoria</t>
  </si>
  <si>
    <t xml:space="preserve">TSC 71 Bad Wörishofen</t>
  </si>
  <si>
    <t xml:space="preserve">43</t>
  </si>
  <si>
    <t xml:space="preserve">Frlicka, Paul - Gerstner, Constanze</t>
  </si>
  <si>
    <t xml:space="preserve">44 - 46</t>
  </si>
  <si>
    <t xml:space="preserve">Scheuring, Kim Frederik - Gerstner, Juliane</t>
  </si>
  <si>
    <t xml:space="preserve">van Zijtveld, Dennis - Antoshina, Alena</t>
  </si>
  <si>
    <t xml:space="preserve">NETHERLANDS</t>
  </si>
  <si>
    <t xml:space="preserve">Netherlands</t>
  </si>
  <si>
    <t xml:space="preserve">Kulesov, Thomas - Breisch, Kristina</t>
  </si>
  <si>
    <t xml:space="preserve">TC Rot-Weiß Kaiserslautern</t>
  </si>
  <si>
    <t xml:space="preserve">47 - 48</t>
  </si>
  <si>
    <t xml:space="preserve">Schrick, Patrick - Ciosinska, Alexandra</t>
  </si>
  <si>
    <t xml:space="preserve">Casino Club Cannstatt</t>
  </si>
  <si>
    <t xml:space="preserve">Lade, Nico Jens - Sigl, Isabelle</t>
  </si>
  <si>
    <t xml:space="preserve">Central-Casino München</t>
  </si>
  <si>
    <t xml:space="preserve">49</t>
  </si>
  <si>
    <t xml:space="preserve">Bonny, Fabian - Swerew, Anja</t>
  </si>
  <si>
    <t xml:space="preserve">TC Seidenstadt Krefeld</t>
  </si>
  <si>
    <t xml:space="preserve">50</t>
  </si>
  <si>
    <t xml:space="preserve">Mudrik, Michael - Sieling, Ina</t>
  </si>
  <si>
    <t xml:space="preserve">TSC Fulda</t>
  </si>
  <si>
    <t xml:space="preserve">51 - 54</t>
  </si>
  <si>
    <t xml:space="preserve">Przyborski, Andre - Blumensaat, Kerstin</t>
  </si>
  <si>
    <t xml:space="preserve">TTC Rot-Weiß-Silber Bochum</t>
  </si>
  <si>
    <t xml:space="preserve">Raap, Jonas - Quitzsch, Anna</t>
  </si>
  <si>
    <t xml:space="preserve">Tanzsportgemeinschaft Freiburg</t>
  </si>
  <si>
    <t xml:space="preserve">Schleining, Viktor - Kistanova, Anna</t>
  </si>
  <si>
    <t xml:space="preserve">Club Céronne im ETV Hamburg</t>
  </si>
  <si>
    <t xml:space="preserve">Hauff, Falco - Bröstl, Sabine</t>
  </si>
  <si>
    <t xml:space="preserve">55</t>
  </si>
  <si>
    <t xml:space="preserve">Gurchak, Alexandr - Schulz, Sandra</t>
  </si>
  <si>
    <t xml:space="preserve">Tanzsportverein Diamant Limburg</t>
  </si>
  <si>
    <t xml:space="preserve">56 - 58</t>
  </si>
  <si>
    <t xml:space="preserve">Meier, Thomas - Negru, Nicole</t>
  </si>
  <si>
    <t xml:space="preserve">Reichardt, Sascha - Gärtner, Jasmin</t>
  </si>
  <si>
    <t xml:space="preserve">TSA des SSV Ulm 1846</t>
  </si>
  <si>
    <t xml:space="preserve">Akopian, Sarkis - Drokina, Anastasia</t>
  </si>
  <si>
    <t xml:space="preserve">59</t>
  </si>
  <si>
    <t xml:space="preserve">Cerny, Jan - Kyryanova, Barbora</t>
  </si>
  <si>
    <t xml:space="preserve">CZECH REPUBLIC</t>
  </si>
  <si>
    <t xml:space="preserve">60</t>
  </si>
  <si>
    <t xml:space="preserve">Czech Republic</t>
  </si>
  <si>
    <t xml:space="preserve">Merkel, Vadim - Oldenbüttel, Gesa</t>
  </si>
  <si>
    <t xml:space="preserve">61</t>
  </si>
  <si>
    <t xml:space="preserve">Bedenik, Sonny - Sempner, Tanja</t>
  </si>
  <si>
    <t xml:space="preserve">TSA der TG Biberach 1847</t>
  </si>
  <si>
    <t xml:space="preserve">62 - 63</t>
  </si>
  <si>
    <t xml:space="preserve">Bichlmaier, Marco - Layer, Claudia</t>
  </si>
  <si>
    <t xml:space="preserve">Gagnage, Quentin - Ferrier, Andrea</t>
  </si>
  <si>
    <t xml:space="preserve">FRANCE</t>
  </si>
  <si>
    <t xml:space="preserve">64</t>
  </si>
  <si>
    <t xml:space="preserve">France</t>
  </si>
  <si>
    <t xml:space="preserve">Ritt, Dirk - Poskrebysheva, Evgenia</t>
  </si>
  <si>
    <t xml:space="preserve">Royal Dance Berlin</t>
  </si>
  <si>
    <t xml:space="preserve">65</t>
  </si>
  <si>
    <t xml:space="preserve">Baier, Stefan - Holzinger, Leonie</t>
  </si>
  <si>
    <t xml:space="preserve">66 - 68</t>
  </si>
  <si>
    <t xml:space="preserve">Catalao, Rodrigo - Venancio, Alexandra</t>
  </si>
  <si>
    <t xml:space="preserve">Hansel, Florian - Wulfes, Linda</t>
  </si>
  <si>
    <t xml:space="preserve">TSC Gifhorn</t>
  </si>
  <si>
    <t xml:space="preserve">Niedersächsischer Tanzsportverband</t>
  </si>
  <si>
    <t xml:space="preserve">Bächler, Andreas - Arbatskikh, Vlada</t>
  </si>
  <si>
    <t xml:space="preserve">69 - 70</t>
  </si>
  <si>
    <t xml:space="preserve">Stoica, Georgian - Dima, Catrinel</t>
  </si>
  <si>
    <t xml:space="preserve">Mollen, Nick - van Dalen, Audrey</t>
  </si>
  <si>
    <t xml:space="preserve">71 - 73</t>
  </si>
  <si>
    <t xml:space="preserve">Ryltsev, Alexander - Weigel, Irina</t>
  </si>
  <si>
    <t xml:space="preserve">Blau-Gold-Club im HRC 1880 Hannover</t>
  </si>
  <si>
    <t xml:space="preserve">Schürmann, Steffen - Kappich, Nadja</t>
  </si>
  <si>
    <t xml:space="preserve">TSC Rot-Weiß Böblingen</t>
  </si>
  <si>
    <t xml:space="preserve">Galante, Nuno - Ferreira, Debora</t>
  </si>
  <si>
    <t xml:space="preserve">74 - 75</t>
  </si>
  <si>
    <t xml:space="preserve">Jung, Stephan - Deck, Sabine</t>
  </si>
  <si>
    <t xml:space="preserve">TSC Astoria Karlsruhe</t>
  </si>
  <si>
    <t xml:space="preserve">Ribeiro, Frederico - Letra, Ana Rita</t>
  </si>
  <si>
    <t xml:space="preserve">76</t>
  </si>
  <si>
    <t xml:space="preserve">Hemala, Wolfgang - Lechner, Michaela</t>
  </si>
  <si>
    <t xml:space="preserve">77 - 78</t>
  </si>
  <si>
    <t xml:space="preserve">Plotnikov, Eugen - Schütz, Sophie</t>
  </si>
  <si>
    <t xml:space="preserve">TSC Crucenia Bad Kreuznach</t>
  </si>
  <si>
    <t xml:space="preserve">Brusendorff, Philipp - Fritz, Patricia</t>
  </si>
  <si>
    <t xml:space="preserve">TSA des 1. SC Norderstedt</t>
  </si>
  <si>
    <t xml:space="preserve">79</t>
  </si>
  <si>
    <t xml:space="preserve">Tanzsportverband Schleswig-Holstein</t>
  </si>
  <si>
    <t xml:space="preserve">Lambertz, Ralf - Sparke, Saskia</t>
  </si>
  <si>
    <t xml:space="preserve">80 - 81</t>
  </si>
  <si>
    <t xml:space="preserve">Mosca, Cedric - Jacob, Vanessa</t>
  </si>
  <si>
    <t xml:space="preserve">Hilbig, Marcel - Hilbig, Ellen</t>
  </si>
  <si>
    <t xml:space="preserve">TTC Rot-Weiß Freiburg</t>
  </si>
  <si>
    <t xml:space="preserve">82 - 84</t>
  </si>
  <si>
    <t xml:space="preserve">Lempart, Mathias - Havermann, Susannah</t>
  </si>
  <si>
    <t xml:space="preserve">Rutz, Andreas - Seibl, Sabine</t>
  </si>
  <si>
    <t xml:space="preserve">Tanzsportclub Solitude Kornwestheim</t>
  </si>
  <si>
    <t xml:space="preserve">Breitenmoser, Jan - Huber, Carmen</t>
  </si>
  <si>
    <t xml:space="preserve">SWITZERLAND</t>
  </si>
  <si>
    <t xml:space="preserve">85 - 88</t>
  </si>
  <si>
    <t xml:space="preserve">Switzerland</t>
  </si>
  <si>
    <t xml:space="preserve">Coors, Thiemo - Dreißigacker, Ina</t>
  </si>
  <si>
    <t xml:space="preserve">TSC Schwarz-Gelb Nidda</t>
  </si>
  <si>
    <t xml:space="preserve">Maier, Manuel - Wolf, Dorothea</t>
  </si>
  <si>
    <t xml:space="preserve">TSC Rot-Weiss Viernheim</t>
  </si>
  <si>
    <t xml:space="preserve">Wilhelm, Alexander - Tschilikin, Katharina</t>
  </si>
  <si>
    <t xml:space="preserve">Cramer, Stefan - Schymik, Joanna</t>
  </si>
  <si>
    <t xml:space="preserve">Tanzsportgemeinschaft Bietigheim</t>
  </si>
  <si>
    <t xml:space="preserve">89 - 93</t>
  </si>
  <si>
    <t xml:space="preserve">Durchanek, Stanislav - Sebkova, Katerina</t>
  </si>
  <si>
    <t xml:space="preserve">Neumann, Jan - Mittermeier, Ulrike</t>
  </si>
  <si>
    <t xml:space="preserve">Gelb-Schwarz-Casino München</t>
  </si>
  <si>
    <t xml:space="preserve">Peter, Beat - Zürcher, Ruth</t>
  </si>
  <si>
    <t xml:space="preserve">Simon, Andreas - Knost, Karolin</t>
  </si>
  <si>
    <t xml:space="preserve">TSA d. Osnabrücker TB 1876</t>
  </si>
  <si>
    <t xml:space="preserve">Ergebnis Amateure A Standard</t>
  </si>
  <si>
    <t xml:space="preserve">Lippi, Alessandro - Carabellese, Giada</t>
  </si>
  <si>
    <t xml:space="preserve">Appicciutoli, Lorenzo - Di Lorenzo, Ilaria</t>
  </si>
  <si>
    <t xml:space="preserve">Spadafora, Marco - Bilotti, Edvige</t>
  </si>
  <si>
    <t xml:space="preserve">Stendel, Alexander - Ringwelski, Jasmin</t>
  </si>
  <si>
    <t xml:space="preserve">Braunschweiger TSC</t>
  </si>
  <si>
    <t xml:space="preserve">Giusti, Christian - Giacomi, Roberta</t>
  </si>
  <si>
    <t xml:space="preserve">Bastianelli, Andrea - Valchuk, Alina</t>
  </si>
  <si>
    <t xml:space="preserve">Santoro, Simone - Baiamonte, Stella</t>
  </si>
  <si>
    <t xml:space="preserve">Sterban, Radu - Cletova, Xenia</t>
  </si>
  <si>
    <t xml:space="preserve">Radvan, Cristian - Seliverstova, Tatiana</t>
  </si>
  <si>
    <t xml:space="preserve">Sciamanna, Eros - Fanini, Ilaria</t>
  </si>
  <si>
    <t xml:space="preserve">Giuliano, Michael - Rugani, Martina</t>
  </si>
  <si>
    <t xml:space="preserve">Yoshikawa, Ryo - Ishii, Ema</t>
  </si>
  <si>
    <t xml:space="preserve">JAPAN</t>
  </si>
  <si>
    <t xml:space="preserve">Japan</t>
  </si>
  <si>
    <t xml:space="preserve">Casotto, Jacopo - Gambalonga, Francesca</t>
  </si>
  <si>
    <t xml:space="preserve">13 - 14</t>
  </si>
  <si>
    <t xml:space="preserve">Klimkin, Alexandr - Yakubova, Yana</t>
  </si>
  <si>
    <t xml:space="preserve">Belometti, Luca - Colombo, Denise</t>
  </si>
  <si>
    <t xml:space="preserve">15 - 16</t>
  </si>
  <si>
    <t xml:space="preserve">Cicchitti, Matteo - Remigio, Pamela</t>
  </si>
  <si>
    <t xml:space="preserve">Zaccheddu, Nicola - Cogoni, Alessandra</t>
  </si>
  <si>
    <t xml:space="preserve">Iacobbe, Ivan - Del Fabbro, Elisa</t>
  </si>
  <si>
    <t xml:space="preserve">Di Brino, Stefano - Rizza, Federica</t>
  </si>
  <si>
    <t xml:space="preserve">19 - 20</t>
  </si>
  <si>
    <t xml:space="preserve">Sosunov, Maxim - Iuleva, Viktoryia</t>
  </si>
  <si>
    <t xml:space="preserve">TD Tanzsportclub Düsseldorf Rot-Weiß</t>
  </si>
  <si>
    <t xml:space="preserve">Dalla Costa, Andrea - Lomgobardi, Fabiola</t>
  </si>
  <si>
    <t xml:space="preserve">21</t>
  </si>
  <si>
    <t xml:space="preserve">Soponar, Rares - Rusznyak, Alice</t>
  </si>
  <si>
    <t xml:space="preserve">Grieco, Eustachio - Defilpo, Maria Luisa</t>
  </si>
  <si>
    <t xml:space="preserve">25 - 27</t>
  </si>
  <si>
    <t xml:space="preserve">Orsenigo, Denis - Crotti, Lidia</t>
  </si>
  <si>
    <t xml:space="preserve">Rusnac, Calin - Hogea, Andreea Maria</t>
  </si>
  <si>
    <t xml:space="preserve">Di Stefano, Mauro - Biamonte, Noemi</t>
  </si>
  <si>
    <t xml:space="preserve">28</t>
  </si>
  <si>
    <t xml:space="preserve">D'Annunzio, Fabio - Serra, Serena</t>
  </si>
  <si>
    <t xml:space="preserve">29 - 30</t>
  </si>
  <si>
    <t xml:space="preserve">Skriptsov, Alexandr - Nasyrova, Aida</t>
  </si>
  <si>
    <t xml:space="preserve">Capcelea, Vladimir - Pinzaru, Marina</t>
  </si>
  <si>
    <t xml:space="preserve">31</t>
  </si>
  <si>
    <t xml:space="preserve">Ikeda, Masakazu - Shirai, Nao</t>
  </si>
  <si>
    <t xml:space="preserve">32 - 34</t>
  </si>
  <si>
    <t xml:space="preserve">Robustella, Andrea - Tripicchio, Ilaria</t>
  </si>
  <si>
    <t xml:space="preserve">Vitacca, Salvatore - Vitacca, Stefania</t>
  </si>
  <si>
    <t xml:space="preserve">Della Barbara, Alessandro - Moras, Martina</t>
  </si>
  <si>
    <t xml:space="preserve">Vesprini, Mattia - Ridolfi, Laura</t>
  </si>
  <si>
    <t xml:space="preserve">Guizzardi, Andrea - Magagnoli, Giada</t>
  </si>
  <si>
    <t xml:space="preserve">37 - 38</t>
  </si>
  <si>
    <t xml:space="preserve">Kojima, Minato - Morita, Megumi</t>
  </si>
  <si>
    <t xml:space="preserve">Cilli, Marco - Sfregola, Angela</t>
  </si>
  <si>
    <t xml:space="preserve">39 - 40</t>
  </si>
  <si>
    <t xml:space="preserve">Sidorov, Nikolay - Mashchenko, Marina</t>
  </si>
  <si>
    <t xml:space="preserve">Schneider, Alexander - Schneider, Maria</t>
  </si>
  <si>
    <t xml:space="preserve">41</t>
  </si>
  <si>
    <t xml:space="preserve">Alcaniz Cardenas, Javier - Zanlorenzi, Giulia</t>
  </si>
  <si>
    <t xml:space="preserve">42</t>
  </si>
  <si>
    <t xml:space="preserve">Eckert, Marius - Freyer, Franziska</t>
  </si>
  <si>
    <t xml:space="preserve">TSC Grün-Gold Heidelberg</t>
  </si>
  <si>
    <t xml:space="preserve">43 - 44</t>
  </si>
  <si>
    <t xml:space="preserve">Iwlew, Alexej - Iwlew, Rita</t>
  </si>
  <si>
    <t xml:space="preserve">45</t>
  </si>
  <si>
    <t xml:space="preserve">Litvinov, Sergey - Sokolova, Yaroslava</t>
  </si>
  <si>
    <t xml:space="preserve">46 - 47</t>
  </si>
  <si>
    <t xml:space="preserve">Rutkowski, Sebastian - Wyzlic, Arletta</t>
  </si>
  <si>
    <t xml:space="preserve">Spiekermann, Christian - Queck, Carolin</t>
  </si>
  <si>
    <t xml:space="preserve">TSC Blau-Weiß Stralsund</t>
  </si>
  <si>
    <t xml:space="preserve">48</t>
  </si>
  <si>
    <t xml:space="preserve">Tanzsportverband Mecklenburg-Vorpommern</t>
  </si>
  <si>
    <t xml:space="preserve">Pares Lopez, Jordi - Planell Playa, Vanessa</t>
  </si>
  <si>
    <t xml:space="preserve">51</t>
  </si>
  <si>
    <t xml:space="preserve">Steirl, Oliver - Didyk, Natali</t>
  </si>
  <si>
    <t xml:space="preserve">Ahorn Club, TSA im Polizei-SV Berlin</t>
  </si>
  <si>
    <t xml:space="preserve">52</t>
  </si>
  <si>
    <t xml:space="preserve">Bekker, Paris - Hofstede, Anouk</t>
  </si>
  <si>
    <t xml:space="preserve">53 - 56</t>
  </si>
  <si>
    <t xml:space="preserve">Glass, Sven - Kaiser, Bodil</t>
  </si>
  <si>
    <t xml:space="preserve">Ludewig, Veit - Rosenow, Linda</t>
  </si>
  <si>
    <t xml:space="preserve">Tanzsportzentrum Dresden</t>
  </si>
  <si>
    <t xml:space="preserve">Tanzsportverband Sachsen</t>
  </si>
  <si>
    <t xml:space="preserve">Spilmann, Armand - Westermayer, Barbara</t>
  </si>
  <si>
    <t xml:space="preserve">57</t>
  </si>
  <si>
    <t xml:space="preserve">Siefert, Thomas - Jung, Annika</t>
  </si>
  <si>
    <t xml:space="preserve">TC "Der Frankfurter Kreis"</t>
  </si>
  <si>
    <t xml:space="preserve">58</t>
  </si>
  <si>
    <t xml:space="preserve">Deter, Johann - Aidel, Viktoria</t>
  </si>
  <si>
    <t xml:space="preserve">TSC Astoria Stuttgart</t>
  </si>
  <si>
    <t xml:space="preserve">Costa, Sergio - Almeida, Rita</t>
  </si>
  <si>
    <t xml:space="preserve">60 - 63</t>
  </si>
  <si>
    <t xml:space="preserve">Fischer, Kai - Görlach, Silvia</t>
  </si>
  <si>
    <t xml:space="preserve">TSC Rot-Weiss der TG 1862 Rüsselsheim</t>
  </si>
  <si>
    <t xml:space="preserve">Otto, Sascha - Vollmer, Janne</t>
  </si>
  <si>
    <t xml:space="preserve">Feldhusen, Kai Arne - Groeneveld, Mieke</t>
  </si>
  <si>
    <t xml:space="preserve">TSC Schwarz-Gold des ASC Göttingen 1846</t>
  </si>
  <si>
    <t xml:space="preserve">64 - 66</t>
  </si>
  <si>
    <t xml:space="preserve">Schaefer, Dominik - Palzer, Gina</t>
  </si>
  <si>
    <t xml:space="preserve">TSG Leverkusen</t>
  </si>
  <si>
    <t xml:space="preserve">Schulze, Benjamin - Rebentrost, Sandra</t>
  </si>
  <si>
    <t xml:space="preserve">Grün-Gold-Club Bremen</t>
  </si>
  <si>
    <t xml:space="preserve">Brandt, Raimund - Buhala, Sulekha</t>
  </si>
  <si>
    <t xml:space="preserve">67 - 68</t>
  </si>
  <si>
    <t xml:space="preserve">Spiegel, Christian - Hassenewert, Carina</t>
  </si>
  <si>
    <t xml:space="preserve">TTC Rot-Gold Köln</t>
  </si>
  <si>
    <t xml:space="preserve">Linden, Sascha - Linden, Nadja</t>
  </si>
  <si>
    <t xml:space="preserve">TSC Rheindahlen</t>
  </si>
  <si>
    <t xml:space="preserve">69 - 71</t>
  </si>
  <si>
    <t xml:space="preserve">Oosting, Marcel - Eleveld, Sylvia</t>
  </si>
  <si>
    <t xml:space="preserve">Wolf, Martin - Waldinger, Karin</t>
  </si>
  <si>
    <t xml:space="preserve">Braun, Michael - Braun, Julia</t>
  </si>
  <si>
    <t xml:space="preserve">72 - 79</t>
  </si>
  <si>
    <t xml:space="preserve">Chi Anh, Nguyen - Nha Khanh, Nguyen</t>
  </si>
  <si>
    <t xml:space="preserve">Datz, Björn Hendrik - Bambl, Miriam</t>
  </si>
  <si>
    <t xml:space="preserve">Rot-Weiß-Club Gießen</t>
  </si>
  <si>
    <t xml:space="preserve">Feeser, Steffen - Kwiotek, Aline</t>
  </si>
  <si>
    <t xml:space="preserve">Komor, Jakob - Komor, Anna</t>
  </si>
  <si>
    <t xml:space="preserve">Tanzsportgemeinschaft Bayreuth</t>
  </si>
  <si>
    <t xml:space="preserve">Müller, Manuel - Materi, Diana</t>
  </si>
  <si>
    <t xml:space="preserve">Uhrig, Helge - Hilbring, Desiree</t>
  </si>
  <si>
    <t xml:space="preserve">Groß, Sven - Lotsch, Martina</t>
  </si>
  <si>
    <t xml:space="preserve">80 - 83</t>
  </si>
  <si>
    <t xml:space="preserve">Sousa, Duarte - Pera, Elisabete</t>
  </si>
  <si>
    <t xml:space="preserve">Walburg, Henk Wieger - Dekker, Anita</t>
  </si>
  <si>
    <t xml:space="preserve">Weber, Dominik - Scibor, Kristina</t>
  </si>
  <si>
    <t xml:space="preserve">TSC Rot-Gold-Casino Nürnberg</t>
  </si>
  <si>
    <t xml:space="preserve">Karle, Thomas - Rothfuss, Sarah</t>
  </si>
  <si>
    <t xml:space="preserve">84 - 87</t>
  </si>
  <si>
    <t xml:space="preserve">Schrödel, Mario - Schrödel, Carmen</t>
  </si>
  <si>
    <t xml:space="preserve">Sturm, Georg - Weiglein, Sabine</t>
  </si>
  <si>
    <t xml:space="preserve">Tanzsportgemeinschaft Bavaria Augsburg</t>
  </si>
  <si>
    <t xml:space="preserve">Vogelgesang, Jens - Vogelgesang, Franziska</t>
  </si>
  <si>
    <t xml:space="preserve">Top-Dance Grimmen</t>
  </si>
  <si>
    <t xml:space="preserve">Ergebnis Amateure Rising Stars Latein</t>
  </si>
  <si>
    <t xml:space="preserve">Bazev, Nikita - Arndt, Marta</t>
  </si>
  <si>
    <t xml:space="preserve">Balan, Marius Andrei - Ritz, Sarah-Sophie</t>
  </si>
  <si>
    <t xml:space="preserve">Pugachev, Dmitry - Selivanova, Anastasia</t>
  </si>
  <si>
    <t xml:space="preserve">Gaudino, Umberto - Heise, Louise</t>
  </si>
  <si>
    <t xml:space="preserve">Visnakovs, Vjaceslavs - Kizlo, Tereza</t>
  </si>
  <si>
    <t xml:space="preserve">Weinberg, Denis - Kaschurow, Helena</t>
  </si>
  <si>
    <t xml:space="preserve">Kazlouski, Andrei - Kapshandy, Kate</t>
  </si>
  <si>
    <t xml:space="preserve">UNITED STATES OF AMERICA</t>
  </si>
  <si>
    <t xml:space="preserve">7 - 8</t>
  </si>
  <si>
    <t xml:space="preserve">United States of America</t>
  </si>
  <si>
    <t xml:space="preserve">Scuderi, Dario - Mangione, Marina</t>
  </si>
  <si>
    <t xml:space="preserve">Sinardi, Salvatore - Gebbia, Enza</t>
  </si>
  <si>
    <t xml:space="preserve">Iepure, Marius - Kessler, Christina</t>
  </si>
  <si>
    <t xml:space="preserve">Todorov, Konstantin - Linte, Andra</t>
  </si>
  <si>
    <t xml:space="preserve">BULGARIA</t>
  </si>
  <si>
    <t xml:space="preserve">Bulgaria</t>
  </si>
  <si>
    <t xml:space="preserve">López Gómez, Joel - Carné Vila, Rosa</t>
  </si>
  <si>
    <t xml:space="preserve">Svetlichny, Dmitry - Shelestova, Daria</t>
  </si>
  <si>
    <t xml:space="preserve">Azanov, Anton - Isakovich, Ekaterina</t>
  </si>
  <si>
    <t xml:space="preserve">14</t>
  </si>
  <si>
    <t xml:space="preserve">Savitsky, Sergey - Pechenova, Irina</t>
  </si>
  <si>
    <t xml:space="preserve">15</t>
  </si>
  <si>
    <t xml:space="preserve">Davidenko, Evgeny - Tkacheva, Natalia</t>
  </si>
  <si>
    <t xml:space="preserve">Luca, Sergiu - Arces, Maria</t>
  </si>
  <si>
    <t xml:space="preserve">Drozdyuk, Denys - Skobina, Antonina</t>
  </si>
  <si>
    <t xml:space="preserve">18 - 20</t>
  </si>
  <si>
    <t xml:space="preserve">Kalchev, Stanislav - Ganeshavel, Mihaela</t>
  </si>
  <si>
    <t xml:space="preserve">Rodriguez, Javier - Mañas, Cristina</t>
  </si>
  <si>
    <t xml:space="preserve">Russo, Ilia - Albert, Maria</t>
  </si>
  <si>
    <t xml:space="preserve">SLOVAKIA</t>
  </si>
  <si>
    <t xml:space="preserve">Slovakia</t>
  </si>
  <si>
    <t xml:space="preserve">Juvet, Daniel - Sykorova, Zuzana</t>
  </si>
  <si>
    <t xml:space="preserve">ENGLAND</t>
  </si>
  <si>
    <t xml:space="preserve">22 - 23</t>
  </si>
  <si>
    <t xml:space="preserve">England</t>
  </si>
  <si>
    <t xml:space="preserve">Prokudin, Anton - Vasilieva, Tatiana</t>
  </si>
  <si>
    <t xml:space="preserve">Sergunin, Andrey - Kuligina, Evgenia</t>
  </si>
  <si>
    <t xml:space="preserve">Novoselov, Anatoliy - Cutenco, Ilona</t>
  </si>
  <si>
    <t xml:space="preserve">Puglisi, Michael - Intravaia, Jlenia</t>
  </si>
  <si>
    <t xml:space="preserve">Aldaev, Anton - Polukhina, Natalia</t>
  </si>
  <si>
    <t xml:space="preserve">27 - 30</t>
  </si>
  <si>
    <t xml:space="preserve">Chubanov, Ilya - Rybalko, Anastasia</t>
  </si>
  <si>
    <t xml:space="preserve">Nikolaev, Dmitriy - Zhylko, Yuliya</t>
  </si>
  <si>
    <t xml:space="preserve">BYELORUSSIA</t>
  </si>
  <si>
    <t xml:space="preserve">Byelorussia</t>
  </si>
  <si>
    <t xml:space="preserve">Völbel, Simon - Murtasina, Regina</t>
  </si>
  <si>
    <t xml:space="preserve">Bobrov, Egor - Buglova, Anna</t>
  </si>
  <si>
    <t xml:space="preserve">Todaro, Raimondo - Tocca, Francesca</t>
  </si>
  <si>
    <t xml:space="preserve">32</t>
  </si>
  <si>
    <t xml:space="preserve">Philippov, Andrey - Tarlykova, Anastasia</t>
  </si>
  <si>
    <t xml:space="preserve">33 - 35</t>
  </si>
  <si>
    <t xml:space="preserve">Silantiev, Pavel - Pyzhova, Yana</t>
  </si>
  <si>
    <t xml:space="preserve">Vinokurov, Evgeny - Luft, Christina</t>
  </si>
  <si>
    <t xml:space="preserve">TC Blau-Gold Solingen</t>
  </si>
  <si>
    <t xml:space="preserve">Vaskelis, Mantas - Dailidaite, Justina</t>
  </si>
  <si>
    <t xml:space="preserve">LITHUANIA</t>
  </si>
  <si>
    <t xml:space="preserve">36</t>
  </si>
  <si>
    <t xml:space="preserve">Lithuania</t>
  </si>
  <si>
    <t xml:space="preserve">Boychenko, Alexey - Grigorieva, Anastasia</t>
  </si>
  <si>
    <t xml:space="preserve">Romero, Roger - Sommer, Tamara</t>
  </si>
  <si>
    <t xml:space="preserve">Lipowski, Jakub - Anforowicz, Pola</t>
  </si>
  <si>
    <t xml:space="preserve">Milcarz, Pawel - Kaczorowska, Agnieszka</t>
  </si>
  <si>
    <t xml:space="preserve">Masatani, Tsuneki - Saito, Megumi</t>
  </si>
  <si>
    <t xml:space="preserve">Lyatov, Volodymyr - Myshko, Veronika</t>
  </si>
  <si>
    <t xml:space="preserve">42 - 43</t>
  </si>
  <si>
    <t xml:space="preserve">Mariniello, Vincenzo - Casini, Sara</t>
  </si>
  <si>
    <t xml:space="preserve">Doga, Dumitru - Ertmer, Sarah</t>
  </si>
  <si>
    <t xml:space="preserve">Tanzsportclub Astoria Hamburg</t>
  </si>
  <si>
    <t xml:space="preserve">44 - 45</t>
  </si>
  <si>
    <t xml:space="preserve">Mirea, Decius - Nechiti, Andreea</t>
  </si>
  <si>
    <t xml:space="preserve">Rodríguez Pérez, Jonathan - Uszkureit, Nina Chinju</t>
  </si>
  <si>
    <t xml:space="preserve">46</t>
  </si>
  <si>
    <t xml:space="preserve">Plyuta, Sergiy - Seefeldt, Debbie</t>
  </si>
  <si>
    <t xml:space="preserve">Club Saltatio Hamburg</t>
  </si>
  <si>
    <t xml:space="preserve">47</t>
  </si>
  <si>
    <t xml:space="preserve">Eglitis, Rihards - Piaseczna, Anna</t>
  </si>
  <si>
    <t xml:space="preserve">48 - 49</t>
  </si>
  <si>
    <t xml:space="preserve">Fedko, Adam - Majewska, Paulina</t>
  </si>
  <si>
    <t xml:space="preserve">50 - 51</t>
  </si>
  <si>
    <t xml:space="preserve">Vidoni, Stefano - Settomini, Giulia</t>
  </si>
  <si>
    <t xml:space="preserve">Rozin, Evgeny - Ermishova, Anastasia</t>
  </si>
  <si>
    <t xml:space="preserve">52 - 54</t>
  </si>
  <si>
    <t xml:space="preserve">Sevastijanov, Vitaly - Stepunina, Anna</t>
  </si>
  <si>
    <t xml:space="preserve">IRELAND</t>
  </si>
  <si>
    <t xml:space="preserve">Ireland</t>
  </si>
  <si>
    <t xml:space="preserve">Sruboks, Viktors - Karpenko, Ala</t>
  </si>
  <si>
    <t xml:space="preserve">Ceccarelli, Stefano - Papi, Debora</t>
  </si>
  <si>
    <t xml:space="preserve">Beitsch, Robert - Ryvkina, Jana</t>
  </si>
  <si>
    <t xml:space="preserve">56 - 57</t>
  </si>
  <si>
    <t xml:space="preserve">Smirnov, Nikita - Morgucheva, Valeria</t>
  </si>
  <si>
    <t xml:space="preserve">Janssen, Remi - Krewinkel, Debbie</t>
  </si>
  <si>
    <t xml:space="preserve">Danilczuk, Michal - Tyszko, Natalia</t>
  </si>
  <si>
    <t xml:space="preserve">60 - 61</t>
  </si>
  <si>
    <t xml:space="preserve">Venckus, Jokubas - Dapkeviciute, Jomante</t>
  </si>
  <si>
    <t xml:space="preserve">Davidov, Shimriel - Tchoupilov, Olga</t>
  </si>
  <si>
    <t xml:space="preserve">ISRAEL</t>
  </si>
  <si>
    <t xml:space="preserve">62 - 67</t>
  </si>
  <si>
    <t xml:space="preserve">Israel</t>
  </si>
  <si>
    <t xml:space="preserve">Galante, Mattia - Dotta, Giulia</t>
  </si>
  <si>
    <t xml:space="preserve">Herrmann, Domenik - Walz, Anna</t>
  </si>
  <si>
    <t xml:space="preserve">TTC Gold und Silber Bremen</t>
  </si>
  <si>
    <t xml:space="preserve">Moreira, Nuno - Elkjaer, Mette</t>
  </si>
  <si>
    <t xml:space="preserve">Shatrov, Roman - Fomicheva, Alena</t>
  </si>
  <si>
    <t xml:space="preserve">Taylor, Kyle - End, Liis</t>
  </si>
  <si>
    <t xml:space="preserve">Apranich, Leonid - Schmidt, Kamila</t>
  </si>
  <si>
    <t xml:space="preserve">68 - 72</t>
  </si>
  <si>
    <t xml:space="preserve">Chudin, Alexander - Ismagilova, Kssenja</t>
  </si>
  <si>
    <t xml:space="preserve">OTK Schwarz-Weiß im SC Siemensstadt Berlin</t>
  </si>
  <si>
    <t xml:space="preserve">Onder, Jan - Huncarova, Lucie</t>
  </si>
  <si>
    <t xml:space="preserve">Szalkai-Szabó, Gábor - Markó, Ágnes</t>
  </si>
  <si>
    <t xml:space="preserve">Tamulaitis, Liudas - Kanapliovaite, Ieva</t>
  </si>
  <si>
    <t xml:space="preserve">Besarab, Vladimir - Petrova, Ecaterina</t>
  </si>
  <si>
    <t xml:space="preserve">73 - 75</t>
  </si>
  <si>
    <t xml:space="preserve">Kolesinski, Konstanty - Koziol, Agata</t>
  </si>
  <si>
    <t xml:space="preserve">Marek, Tomas - Marek, Martina</t>
  </si>
  <si>
    <t xml:space="preserve">Bohdanov, Vladyslav - Kushniruk, Katharina</t>
  </si>
  <si>
    <t xml:space="preserve">CANADA</t>
  </si>
  <si>
    <t xml:space="preserve">76 - 78</t>
  </si>
  <si>
    <t xml:space="preserve">Canada</t>
  </si>
  <si>
    <t xml:space="preserve">Hörr, Wolfram - Li, Natalja</t>
  </si>
  <si>
    <t xml:space="preserve">TC Blau-Orange Wiesbaden</t>
  </si>
  <si>
    <t xml:space="preserve">Kubota, Yumiya - Kubota, Rara</t>
  </si>
  <si>
    <t xml:space="preserve">79 - 83</t>
  </si>
  <si>
    <t xml:space="preserve">Coco, Fabio - Catania, Ylenia</t>
  </si>
  <si>
    <t xml:space="preserve">Laurent, Lucien - Deyre, Jessica</t>
  </si>
  <si>
    <t xml:space="preserve">Masaryk, Vaclav - Houstavova, Tereza</t>
  </si>
  <si>
    <t xml:space="preserve">Vaganay, Michael - Uebelacker, Julia Maria</t>
  </si>
  <si>
    <t xml:space="preserve">84</t>
  </si>
  <si>
    <t xml:space="preserve">Garbuzov, Vadim - Menzinger, Kathrin</t>
  </si>
  <si>
    <t xml:space="preserve">85</t>
  </si>
  <si>
    <t xml:space="preserve">Birman, Alexey - Demina, Alexandra</t>
  </si>
  <si>
    <t xml:space="preserve">86 - 88</t>
  </si>
  <si>
    <t xml:space="preserve">Dai, Jason Chao - Golak, Patrycja</t>
  </si>
  <si>
    <t xml:space="preserve">Manastyrev, Anton - Malivanova, Svetlana</t>
  </si>
  <si>
    <t xml:space="preserve">KAZAKHSTAN</t>
  </si>
  <si>
    <t xml:space="preserve">Kazakhstan</t>
  </si>
  <si>
    <t xml:space="preserve">Pfäffli, William - Bunga, Florence</t>
  </si>
  <si>
    <t xml:space="preserve">89</t>
  </si>
  <si>
    <t xml:space="preserve">Ivanov, Zhivko - Lykke, Milla</t>
  </si>
  <si>
    <t xml:space="preserve">DENMARK</t>
  </si>
  <si>
    <t xml:space="preserve">90 - 91</t>
  </si>
  <si>
    <t xml:space="preserve">Denmark</t>
  </si>
  <si>
    <t xml:space="preserve">Lorenz, Paul - Leonova, Ekaterina</t>
  </si>
  <si>
    <t xml:space="preserve">Art of Dance Köln</t>
  </si>
  <si>
    <t xml:space="preserve">Kalva, Kristaps - Hlopova, Jekaterina</t>
  </si>
  <si>
    <t xml:space="preserve">92</t>
  </si>
  <si>
    <t xml:space="preserve">Liiv, Andres - Vaha, Kristin</t>
  </si>
  <si>
    <t xml:space="preserve">ESTONIA</t>
  </si>
  <si>
    <t xml:space="preserve">93 - 94</t>
  </si>
  <si>
    <t xml:space="preserve">Estonia</t>
  </si>
  <si>
    <t xml:space="preserve">Sutu, George - Drogeanu, Beatrice</t>
  </si>
  <si>
    <t xml:space="preserve">95 - 99</t>
  </si>
  <si>
    <t xml:space="preserve">Gaylit, Artem - Shibaeva, Elizaveta</t>
  </si>
  <si>
    <t xml:space="preserve">Lund, Frederik - Samuelsen, Sofie</t>
  </si>
  <si>
    <t xml:space="preserve">Mangra, Andrei - Degau, Ioana</t>
  </si>
  <si>
    <t xml:space="preserve">Walger, Alexander - Syceva, Julia</t>
  </si>
  <si>
    <t xml:space="preserve">LUXEMBOURG</t>
  </si>
  <si>
    <t xml:space="preserve">Luxembourg</t>
  </si>
  <si>
    <t xml:space="preserve">100 - 104</t>
  </si>
  <si>
    <t xml:space="preserve">Mediavilla, Itxasai - Mestres, Neus</t>
  </si>
  <si>
    <t xml:space="preserve">Seleznev, Anton - Gabbasova, Liubov</t>
  </si>
  <si>
    <t xml:space="preserve">Sokolkov, Alexey - Ivanova, Natalia</t>
  </si>
  <si>
    <t xml:space="preserve">Zaprawa, Marcin - Zhuravljova, Valerija</t>
  </si>
  <si>
    <t xml:space="preserve">Bondarev, Roman - Karakai, Oksana</t>
  </si>
  <si>
    <t xml:space="preserve">105 - 112</t>
  </si>
  <si>
    <t xml:space="preserve">Cicard, Jason - Maucery, Amandine</t>
  </si>
  <si>
    <t xml:space="preserve">Ciutoiu, Adrian-Ionut - Niculita, Georgina-Christina</t>
  </si>
  <si>
    <t xml:space="preserve">Marcetic, Davor - Bartol, Branka</t>
  </si>
  <si>
    <t xml:space="preserve">CROATIA</t>
  </si>
  <si>
    <t xml:space="preserve">Croatia</t>
  </si>
  <si>
    <t xml:space="preserve">Matikka, Mikko - Sakki, Kerttu</t>
  </si>
  <si>
    <t xml:space="preserve">FINLAND</t>
  </si>
  <si>
    <t xml:space="preserve">Finland</t>
  </si>
  <si>
    <t xml:space="preserve">Niemann, Konstantin - Davydova, Anastasia</t>
  </si>
  <si>
    <t xml:space="preserve">Starinsky, Oleg - Filianiushkina, Kristina</t>
  </si>
  <si>
    <t xml:space="preserve">113 - 116</t>
  </si>
  <si>
    <t xml:space="preserve">Lucchese, Giacomo - Mantaluta, Elena</t>
  </si>
  <si>
    <t xml:space="preserve">Plotkin, Andrej - Geier, Jorlanda</t>
  </si>
  <si>
    <t xml:space="preserve">Tanzsportgemeinschaft Creativ Norderstedt</t>
  </si>
  <si>
    <t xml:space="preserve">Talybin, Vladislav - Ashchepkova, Maria</t>
  </si>
  <si>
    <t xml:space="preserve">Cibis, Andreas - Kleinfelder, Victoria</t>
  </si>
  <si>
    <t xml:space="preserve">Tanzsportzentrum Stuttgart-Feuerbach</t>
  </si>
  <si>
    <t xml:space="preserve">117 - 119</t>
  </si>
  <si>
    <t xml:space="preserve">Grigore, Stefan - Filipescu, Laura</t>
  </si>
  <si>
    <t xml:space="preserve">Heijen, Wouter - Coffa, Virginia</t>
  </si>
  <si>
    <t xml:space="preserve">120</t>
  </si>
  <si>
    <t xml:space="preserve">Garcia Lopez, Felipe - Lengl, Marion</t>
  </si>
  <si>
    <t xml:space="preserve">121 - 122</t>
  </si>
  <si>
    <t xml:space="preserve">Nigg, Marvin - Obmascher, Claudia</t>
  </si>
  <si>
    <t xml:space="preserve">Faccio, Alberto - Lini, Giada</t>
  </si>
  <si>
    <t xml:space="preserve">123 - 128</t>
  </si>
  <si>
    <t xml:space="preserve">Kravchenko, Sergey - Garaeva, Ksenia</t>
  </si>
  <si>
    <t xml:space="preserve">Mkhitarian, David - Mkhitarian, Galina</t>
  </si>
  <si>
    <t xml:space="preserve">Petran, Ales - Dorina, Tatiana</t>
  </si>
  <si>
    <t xml:space="preserve">Pizzo, Dario - D´Albundo, Karen</t>
  </si>
  <si>
    <t xml:space="preserve">Treijs, Karlis - Dedjajeva, Veronika</t>
  </si>
  <si>
    <t xml:space="preserve">Borecki, Jan - Khrycheva, Anna</t>
  </si>
  <si>
    <t xml:space="preserve">129 - 136</t>
  </si>
  <si>
    <t xml:space="preserve">Carletti, Corrado - Lamonica, Isabella</t>
  </si>
  <si>
    <t xml:space="preserve">Chianese, Nicola - Chianese, Assunta</t>
  </si>
  <si>
    <t xml:space="preserve">Jekabsons, Edgars - Povare, Aleksandra</t>
  </si>
  <si>
    <t xml:space="preserve">Kawashima, Tomoya - Kojima, Matsuri</t>
  </si>
  <si>
    <t xml:space="preserve">Merkulov, Artem - Morozova, Julia</t>
  </si>
  <si>
    <t xml:space="preserve">Musinka, Lukas - Birosova, Maria</t>
  </si>
  <si>
    <t xml:space="preserve">Pastor, Lars - Dzumaev, Malika</t>
  </si>
  <si>
    <t xml:space="preserve">Blazquez, Jesus - Salvador, Sara</t>
  </si>
  <si>
    <t xml:space="preserve">137 - 139</t>
  </si>
  <si>
    <t xml:space="preserve">Dimitrov, Denislav - Staevska, Iliqna</t>
  </si>
  <si>
    <t xml:space="preserve">Panfilenko, Yan - Azarkhina, Anna</t>
  </si>
  <si>
    <t xml:space="preserve">140 - 143</t>
  </si>
  <si>
    <t xml:space="preserve">Kot, Michal - Gierlowska, Justyna</t>
  </si>
  <si>
    <t xml:space="preserve">Shamseili, Sam - Flyvbjerg Norgaard, Frederikke</t>
  </si>
  <si>
    <t xml:space="preserve">Vieira, Pedro - James, Loren</t>
  </si>
  <si>
    <t xml:space="preserve">Hanus, Philipp - Kirchmann, Siri</t>
  </si>
  <si>
    <t xml:space="preserve">144 - 145</t>
  </si>
  <si>
    <t xml:space="preserve">Lunev, Igor - Prokhorova, Ekaterina</t>
  </si>
  <si>
    <t xml:space="preserve">Bartunek, Lukas - Hrstkova, Katerina</t>
  </si>
  <si>
    <t xml:space="preserve">146 - 150</t>
  </si>
  <si>
    <t xml:space="preserve">Borralho, Pedro - Santos, Tatiana</t>
  </si>
  <si>
    <t xml:space="preserve">Klann, Robert - Ilchenko, Anna</t>
  </si>
  <si>
    <t xml:space="preserve">TSC Blau-Weiß des TV 1875 Paderborn</t>
  </si>
  <si>
    <t xml:space="preserve">Mnerinsky, Marcus - Egli, Sophie</t>
  </si>
  <si>
    <t xml:space="preserve">Naidenov, Georgi - Gladchenko, Kristina</t>
  </si>
  <si>
    <t xml:space="preserve">Bochis, Calin - Groza, Diana</t>
  </si>
  <si>
    <t xml:space="preserve">151 - 153</t>
  </si>
  <si>
    <t xml:space="preserve">Kopriva, Vladimir - Stixova, Lenka</t>
  </si>
  <si>
    <t xml:space="preserve">Locs, Harijs - Milkevica, Alise</t>
  </si>
  <si>
    <t xml:space="preserve">Ganopolsky, Kirill - Pätzug, Kim</t>
  </si>
  <si>
    <t xml:space="preserve">154 - 155</t>
  </si>
  <si>
    <t xml:space="preserve">Milhau, Aurélien - Berthier, Angélique</t>
  </si>
  <si>
    <t xml:space="preserve">Hrstka, Marek - Flaskova, Veronika</t>
  </si>
  <si>
    <t xml:space="preserve">156 - 157</t>
  </si>
  <si>
    <t xml:space="preserve">Loic, Mathieu - Bard, Christel</t>
  </si>
  <si>
    <t xml:space="preserve">158 - 159</t>
  </si>
  <si>
    <t xml:space="preserve">Pfluegler, Peter - Wuerrer, Katharina</t>
  </si>
  <si>
    <t xml:space="preserve">160 - 161</t>
  </si>
  <si>
    <t xml:space="preserve">Novikov, Vitaly - Proshak, Alisa</t>
  </si>
  <si>
    <t xml:space="preserve">162</t>
  </si>
  <si>
    <t xml:space="preserve">Vajcik, Michal - Schneider, Jannic</t>
  </si>
  <si>
    <t xml:space="preserve">163</t>
  </si>
  <si>
    <t xml:space="preserve">164</t>
  </si>
  <si>
    <t xml:space="preserve">Williamson, Errol - Hojmark, Christine</t>
  </si>
  <si>
    <t xml:space="preserve">165</t>
  </si>
  <si>
    <t xml:space="preserve">Bardahan, Ilie - Kalugina, Jekaterina</t>
  </si>
  <si>
    <t xml:space="preserve">Shall we dance Berlin</t>
  </si>
  <si>
    <t xml:space="preserve">166</t>
  </si>
  <si>
    <t xml:space="preserve">167</t>
  </si>
  <si>
    <t xml:space="preserve">Chopenko, Dmitry - Koliubakina, Elena</t>
  </si>
  <si>
    <t xml:space="preserve">168 - 172</t>
  </si>
  <si>
    <t xml:space="preserve">Coropceanu, Serghei - Cheptene, Marioara</t>
  </si>
  <si>
    <t xml:space="preserve">Dechandon, Teddy - Dardot, Pryscillia</t>
  </si>
  <si>
    <t xml:space="preserve">Leferink, Bernard - Koops, Anne-Sophie</t>
  </si>
  <si>
    <t xml:space="preserve">Petrov, Vladislav - Blizniuk, Diliara</t>
  </si>
  <si>
    <t xml:space="preserve">Hercygier, Manuel - Hönicke, Chanel</t>
  </si>
  <si>
    <t xml:space="preserve">173 - 175</t>
  </si>
  <si>
    <t xml:space="preserve">Kypús, Marek - Chovancíková, Klára</t>
  </si>
  <si>
    <t xml:space="preserve">Seibert, Alexander - Mishchenko, Nina</t>
  </si>
  <si>
    <t xml:space="preserve">Chmelik, Lukas - Habartova, Michaela</t>
  </si>
  <si>
    <t xml:space="preserve">176 - 177</t>
  </si>
  <si>
    <t xml:space="preserve">Drha, Michal - Zamecnikova, Klara</t>
  </si>
  <si>
    <t xml:space="preserve">Artist, Lenell - van der Helm, Claudia</t>
  </si>
  <si>
    <t xml:space="preserve">178 - 182</t>
  </si>
  <si>
    <t xml:space="preserve">Madeira, Telmo - Venturinha, Sara</t>
  </si>
  <si>
    <t xml:space="preserve">Michalak, Dawid - Yavdoshyk, Alla</t>
  </si>
  <si>
    <t xml:space="preserve">Mössner, Alexandre - Herbst, Melina Melisande</t>
  </si>
  <si>
    <t xml:space="preserve">Viale, Mirko - Ferriani, Maria Serena</t>
  </si>
  <si>
    <t xml:space="preserve">Galimov, Artur - Najvert, Katja</t>
  </si>
  <si>
    <t xml:space="preserve">183 - 186</t>
  </si>
  <si>
    <t xml:space="preserve">Holzinger, Thomas - Sulzbacher, Pia</t>
  </si>
  <si>
    <t xml:space="preserve">Kantoris, Klavs - Treimane, Madara</t>
  </si>
  <si>
    <t xml:space="preserve">Lamos- Fere, Dusan - Lopasovaska, Lenka</t>
  </si>
  <si>
    <t xml:space="preserve">Chauveau, Ludovic - Lozingue, Laura</t>
  </si>
  <si>
    <t xml:space="preserve">187 - 189</t>
  </si>
  <si>
    <t xml:space="preserve">Santana, Kevin - Diniz, Joana</t>
  </si>
  <si>
    <t xml:space="preserve">Savina, Simone - Brusaschetto, Chiara</t>
  </si>
  <si>
    <t xml:space="preserve">190 - 197</t>
  </si>
  <si>
    <t xml:space="preserve">Cseke, Zsolt - Karalyos, Judit</t>
  </si>
  <si>
    <t xml:space="preserve">Da Ros, Mattia - Bagon, Nika</t>
  </si>
  <si>
    <t xml:space="preserve">Daddato, Giuseppe - Vino, Ilaria</t>
  </si>
  <si>
    <t xml:space="preserve">Gerardi, Gianluca - Testa, Silvia</t>
  </si>
  <si>
    <t xml:space="preserve">Lumetta, Matteo - Liardi, Carlotta</t>
  </si>
  <si>
    <t xml:space="preserve">Suchy, Jaroslav - Maizlish, Irina</t>
  </si>
  <si>
    <t xml:space="preserve">Bednarz, Piotr - Szpetnar, Aleksandra</t>
  </si>
  <si>
    <t xml:space="preserve">198 - 199</t>
  </si>
  <si>
    <t xml:space="preserve">Riegler, David - Jussel, Julia</t>
  </si>
  <si>
    <t xml:space="preserve">200 - 202</t>
  </si>
  <si>
    <t xml:space="preserve">Odstrcil, David - Koblizkova, Beata</t>
  </si>
  <si>
    <t xml:space="preserve">Sliska, Ondrej - Valjetova, Daniela</t>
  </si>
  <si>
    <t xml:space="preserve">203 - 208</t>
  </si>
  <si>
    <t xml:space="preserve">Bouchard, Jonathan - Thomas, Sophie</t>
  </si>
  <si>
    <t xml:space="preserve">Megyeri, Csaba - Kovacs, Ida</t>
  </si>
  <si>
    <t xml:space="preserve">Salvador, Alex - Tomasi, Jessica</t>
  </si>
  <si>
    <t xml:space="preserve">Schröder, Dierick - Kasper, Ulrike</t>
  </si>
  <si>
    <t xml:space="preserve">Tanz-Turnier-Club Elmshorn</t>
  </si>
  <si>
    <t xml:space="preserve">Stadnik, Maxim - Koundoupidou, Carolina</t>
  </si>
  <si>
    <t xml:space="preserve">GREECE</t>
  </si>
  <si>
    <t xml:space="preserve">Greece</t>
  </si>
  <si>
    <t xml:space="preserve">209 - 214</t>
  </si>
  <si>
    <t xml:space="preserve">Patrushev, Andrey - Mutseva, Ksenia</t>
  </si>
  <si>
    <t xml:space="preserve">Rulence, Thomas - Mortreuil, Solen</t>
  </si>
  <si>
    <t xml:space="preserve">Carrilho, Rinaldo - Guyt, Isabel</t>
  </si>
  <si>
    <t xml:space="preserve">215 - 218</t>
  </si>
  <si>
    <t xml:space="preserve">Jozwiak, Tomasz - Bajdek, Katarzyna</t>
  </si>
  <si>
    <t xml:space="preserve">Nunes, Carlos - Ferreira, Joana</t>
  </si>
  <si>
    <t xml:space="preserve">219 - 222</t>
  </si>
  <si>
    <t xml:space="preserve">Arajs, Gustavs Ernests - Lazdane, Signe</t>
  </si>
  <si>
    <t xml:space="preserve">Palles, Viktor - Turinicova, Kristina</t>
  </si>
  <si>
    <t xml:space="preserve">Torres, Goncalo - Cordeiro, Sofia</t>
  </si>
  <si>
    <t xml:space="preserve">Buci, Eldi - Desikou, Faye</t>
  </si>
  <si>
    <t xml:space="preserve">223 - 226</t>
  </si>
  <si>
    <t xml:space="preserve">Lubeek, Satish - Prawiro-Atmodjo, Peia</t>
  </si>
  <si>
    <t xml:space="preserve">Mirus, Florian - Arnold, Nadine</t>
  </si>
  <si>
    <t xml:space="preserve">Nielsen, Pelle - Ginge, Emma</t>
  </si>
  <si>
    <t xml:space="preserve">Almeida, Helder - Semiao, Mariana</t>
  </si>
  <si>
    <t xml:space="preserve">227 - 231</t>
  </si>
  <si>
    <t xml:space="preserve">Huter, Mitja - Dürler, Nicole</t>
  </si>
  <si>
    <t xml:space="preserve">Kenzikeyev, Ruslan - Ramazanova, Bakhti</t>
  </si>
  <si>
    <t xml:space="preserve">Simek, Martin - Tuhackova, Dita</t>
  </si>
  <si>
    <t xml:space="preserve">Hopwood, Joseph - Hawley, Sasha</t>
  </si>
  <si>
    <t xml:space="preserve">232 - 235</t>
  </si>
  <si>
    <t xml:space="preserve">Klinkhammer, Michael - Jessen, Miriam</t>
  </si>
  <si>
    <t xml:space="preserve">Trushin, Alexander - Kretz, Kristina</t>
  </si>
  <si>
    <t xml:space="preserve">Hamburger Sportverein</t>
  </si>
  <si>
    <t xml:space="preserve">236 - 238</t>
  </si>
  <si>
    <t xml:space="preserve">Mendonca, Marco - Bras, Adriana</t>
  </si>
  <si>
    <t xml:space="preserve">Schaller, Sascha - Pilz, Nicole</t>
  </si>
  <si>
    <t xml:space="preserve">239 - 242</t>
  </si>
  <si>
    <t xml:space="preserve">Sangavicius, Joris - Venckute, Gabija</t>
  </si>
  <si>
    <t xml:space="preserve">Stierle, Michael - Garbe, Zsofia</t>
  </si>
  <si>
    <t xml:space="preserve">Unterer, Thomas - Bolze, Ines</t>
  </si>
  <si>
    <t xml:space="preserve">Regio Tanzclub Freiburg</t>
  </si>
  <si>
    <t xml:space="preserve">Jansen, Georg - Blockus, Maria</t>
  </si>
  <si>
    <t xml:space="preserve">TC Grün-Gelb Güstrow</t>
  </si>
  <si>
    <t xml:space="preserve">243 - 247</t>
  </si>
  <si>
    <t xml:space="preserve">Kanchev, Daniel - Rodnyanskaya, Elena</t>
  </si>
  <si>
    <t xml:space="preserve">Leppänen, Mikael - Lackman, Anna</t>
  </si>
  <si>
    <t xml:space="preserve">Pinheirinho, Augusto - Joaquim, Natacha</t>
  </si>
  <si>
    <t xml:space="preserve">Rico, Jorge - Lopez, Paloma</t>
  </si>
  <si>
    <t xml:space="preserve">Conrad, Samuel - Debrunner, Beatrice</t>
  </si>
  <si>
    <t xml:space="preserve">248 - 251</t>
  </si>
  <si>
    <t xml:space="preserve">Kohler, Markus - Ambacher, Vanessa</t>
  </si>
  <si>
    <t xml:space="preserve">Srkal, Jan - Hlavackova, Renata</t>
  </si>
  <si>
    <t xml:space="preserve">Taylor, Carl - Ragnar, Sofie</t>
  </si>
  <si>
    <t xml:space="preserve">SWEDEN</t>
  </si>
  <si>
    <t xml:space="preserve">Sweden</t>
  </si>
  <si>
    <t xml:space="preserve">252 - 257</t>
  </si>
  <si>
    <t xml:space="preserve">Offermans, Joost - Warmer, Deborah</t>
  </si>
  <si>
    <t xml:space="preserve">Triebel, Sebastian - Kemnitzer, Michaela</t>
  </si>
  <si>
    <t xml:space="preserve">258 - 267</t>
  </si>
  <si>
    <t xml:space="preserve">Kulon, Mateusz - Niczyporuk, Estera</t>
  </si>
  <si>
    <t xml:space="preserve">Lima, Joao - Santana, Ana</t>
  </si>
  <si>
    <t xml:space="preserve">Oreshkov, Sergey - Lippert, Janine</t>
  </si>
  <si>
    <t xml:space="preserve">Romao, Rui - Ferreira, Ines</t>
  </si>
  <si>
    <t xml:space="preserve">van Oers, Michael - Prawiroatmodjo, Guenevere</t>
  </si>
  <si>
    <t xml:space="preserve">Verhoeven, Timo - Verhoeven, Isabell</t>
  </si>
  <si>
    <t xml:space="preserve">TSC Ems-Casino Blau-Gold Greven</t>
  </si>
  <si>
    <t xml:space="preserve">268 - 269</t>
  </si>
  <si>
    <t xml:space="preserve">Cauvemberg, Damien - Cauvemberg, Cassandra</t>
  </si>
  <si>
    <t xml:space="preserve">270 - 273</t>
  </si>
  <si>
    <t xml:space="preserve">Mkrtumian, Juli - Stier, Nadia</t>
  </si>
  <si>
    <t xml:space="preserve">Putryk, Maxim - Blazkova, Tereza</t>
  </si>
  <si>
    <t xml:space="preserve">Leijten, Fabian - Saneva, Nika</t>
  </si>
  <si>
    <t xml:space="preserve">BELGIUM</t>
  </si>
  <si>
    <t xml:space="preserve">274 - 279</t>
  </si>
  <si>
    <t xml:space="preserve">Belgium</t>
  </si>
  <si>
    <t xml:space="preserve">Müller, Cornel - Schilcher, Anna</t>
  </si>
  <si>
    <t xml:space="preserve">Noll, Markus - Noll, Verena</t>
  </si>
  <si>
    <t xml:space="preserve">Syrjälä, Olli - Back, Nina</t>
  </si>
  <si>
    <t xml:space="preserve">Amtrup, Aslak Nymand - Gudmundsdottir, Lilja</t>
  </si>
  <si>
    <t xml:space="preserve">280 - 285</t>
  </si>
  <si>
    <t xml:space="preserve">Costa, Joao - Pereira, Ines</t>
  </si>
  <si>
    <t xml:space="preserve">Dethloff, Jan Phillip - Schulze, Anna</t>
  </si>
  <si>
    <t xml:space="preserve">Giannini, John - Giannini, Katherine</t>
  </si>
  <si>
    <t xml:space="preserve">Sobota, Petr - Bujnova, Yvona</t>
  </si>
  <si>
    <t xml:space="preserve">286 - 291</t>
  </si>
  <si>
    <t xml:space="preserve">Hjortshoj, Mikkel - Poulsen, Janne Roed</t>
  </si>
  <si>
    <t xml:space="preserve">Kutschera, Florian - Schwierz, Jasmin</t>
  </si>
  <si>
    <t xml:space="preserve">ATC Blau-Rot Ravensburg</t>
  </si>
  <si>
    <t xml:space="preserve">292 - 296</t>
  </si>
  <si>
    <t xml:space="preserve">Romanovsky, Andrey - Vereshchagina, Ekaterina</t>
  </si>
  <si>
    <t xml:space="preserve">Stanggren, Andreas - Holm, Teddie</t>
  </si>
  <si>
    <t xml:space="preserve">Decraene, Tijl - Crol, Laura</t>
  </si>
  <si>
    <t xml:space="preserve">297 - 299</t>
  </si>
  <si>
    <t xml:space="preserve">Ergebnis Amateure Rising Stars Standard</t>
  </si>
  <si>
    <t xml:space="preserve">Rogovenko, Andrejs - Voroncuka, Anna</t>
  </si>
  <si>
    <t xml:space="preserve">Sodeika, Evaldas - Zukauskaite, Leva</t>
  </si>
  <si>
    <t xml:space="preserve">Kruglov, Igor - Shcherbina, Olga</t>
  </si>
  <si>
    <t xml:space="preserve">Krasikov, Denis - Pavlovska, Evelina</t>
  </si>
  <si>
    <t xml:space="preserve">Liiv, Alari - Orb, Baile</t>
  </si>
  <si>
    <t xml:space="preserve">Klisan, Adrian - Hahn, Johanna-Elisabeth</t>
  </si>
  <si>
    <t xml:space="preserve">Schwarz-Rot-Club Wetzlar</t>
  </si>
  <si>
    <t xml:space="preserve">Jeschke, Jacek - Wior, Wiktoria</t>
  </si>
  <si>
    <t xml:space="preserve">Koshkin, Alexandr - Kuznetsova, Anastasia</t>
  </si>
  <si>
    <t xml:space="preserve">8 - 9</t>
  </si>
  <si>
    <t xml:space="preserve">Gaudet, Steeve - Colmard, Laure</t>
  </si>
  <si>
    <t xml:space="preserve">Bredikhin, Alexey - Kerentseva, Maria</t>
  </si>
  <si>
    <t xml:space="preserve">Lodesani, Ivo - Pedersen, Monika</t>
  </si>
  <si>
    <t xml:space="preserve">12 - 13</t>
  </si>
  <si>
    <t xml:space="preserve">Glukhov, Alexey - Meshkova, Anastasia</t>
  </si>
  <si>
    <t xml:space="preserve">15 - 17</t>
  </si>
  <si>
    <t xml:space="preserve">Pucko, Kamil - Kaminska, Magdalena</t>
  </si>
  <si>
    <t xml:space="preserve">Bieliei, Iaroslav - Mokeeva, Elizaveta</t>
  </si>
  <si>
    <t xml:space="preserve">Mycka, Dariusz - Zudziewicz, Hanna</t>
  </si>
  <si>
    <t xml:space="preserve">Markarian, Georgy - Muravskaya, Olga</t>
  </si>
  <si>
    <t xml:space="preserve">Camarlinghi, Marco - Minasi, Martina</t>
  </si>
  <si>
    <t xml:space="preserve">Campigotto, Paolo - Oprea, Emilia</t>
  </si>
  <si>
    <t xml:space="preserve">23 - 24</t>
  </si>
  <si>
    <t xml:space="preserve">D'Avino, Sergio - Molinari, Romina</t>
  </si>
  <si>
    <t xml:space="preserve">Galban, Razvan Dorin - Dudek, Eva</t>
  </si>
  <si>
    <t xml:space="preserve">28 - 30</t>
  </si>
  <si>
    <t xml:space="preserve">Scalise, Daniele - Andriushchenko, Alla</t>
  </si>
  <si>
    <t xml:space="preserve">Tubelli, Salvio - Di Palma, Carmen</t>
  </si>
  <si>
    <t xml:space="preserve">Jeschke, Wojciech - Barczuk, Maja</t>
  </si>
  <si>
    <t xml:space="preserve">Del Bello, Pietro - Hung, Faye</t>
  </si>
  <si>
    <t xml:space="preserve">HONG KONG</t>
  </si>
  <si>
    <t xml:space="preserve">33 - 36</t>
  </si>
  <si>
    <t xml:space="preserve">Hong Kong</t>
  </si>
  <si>
    <t xml:space="preserve">Ivuskans, Gerds - Zeltina, Beate Katrina</t>
  </si>
  <si>
    <t xml:space="preserve">Liepnieks, Valts - Diure, Daniela</t>
  </si>
  <si>
    <t xml:space="preserve">Papuzynski, Mateusz - Czyzyk, Katarzyna</t>
  </si>
  <si>
    <t xml:space="preserve">Avenirov, Sergey - Ermakova, Olga</t>
  </si>
  <si>
    <t xml:space="preserve">39 - 41</t>
  </si>
  <si>
    <t xml:space="preserve">Borisov, Alexandr - Alexandrova, Ksenia</t>
  </si>
  <si>
    <t xml:space="preserve">Hackl, Markus - Krausz, Stefanie</t>
  </si>
  <si>
    <t xml:space="preserve">Schäfer, Felix - Ciechowski, Nina</t>
  </si>
  <si>
    <t xml:space="preserve">Askania - TSC Berlin</t>
  </si>
  <si>
    <t xml:space="preserve">Beale, Jack - Szmit, Karolina</t>
  </si>
  <si>
    <t xml:space="preserve">44 - 47</t>
  </si>
  <si>
    <t xml:space="preserve">Calkar, Benjamin - Busk, Signe</t>
  </si>
  <si>
    <t xml:space="preserve">Disca, Alessio - Cardillo, Luisa Celeste</t>
  </si>
  <si>
    <t xml:space="preserve">Reinolt, Paul - Pappa, Madli</t>
  </si>
  <si>
    <t xml:space="preserve">Longo, Michelangelo - Longo, Maria Luisa</t>
  </si>
  <si>
    <t xml:space="preserve">Purchala, Piotr - Kawinska, Agata</t>
  </si>
  <si>
    <t xml:space="preserve">Di Giangiacomo, Alessio - Ratto, Susanna</t>
  </si>
  <si>
    <t xml:space="preserve">50 - 52</t>
  </si>
  <si>
    <t xml:space="preserve">Linis, Edgars - Perederejeva, Jekaterina</t>
  </si>
  <si>
    <t xml:space="preserve">Surma, Vitaly - Egorova, Veronika</t>
  </si>
  <si>
    <t xml:space="preserve">Dadashev, Farkhad - Serzhantova, Olesya</t>
  </si>
  <si>
    <t xml:space="preserve">53 - 55</t>
  </si>
  <si>
    <t xml:space="preserve">Kalnins, Gundars - Freiberga, Madara</t>
  </si>
  <si>
    <t xml:space="preserve">Andreani, Francesco - Longarini, Francesca</t>
  </si>
  <si>
    <t xml:space="preserve">Rysin, Pavel - Shchipskaya, Sofia</t>
  </si>
  <si>
    <t xml:space="preserve">Szulgo, Marek - Schodnik, Renata</t>
  </si>
  <si>
    <t xml:space="preserve">Zgirskis, Tadas - Januskeviciute, Urte</t>
  </si>
  <si>
    <t xml:space="preserve">Hurski, Stsiapan - Schulz, Tasja</t>
  </si>
  <si>
    <t xml:space="preserve">62 - 64</t>
  </si>
  <si>
    <t xml:space="preserve">Razek, Vitezslav - Muckova, Kristyna</t>
  </si>
  <si>
    <t xml:space="preserve">65 - 67</t>
  </si>
  <si>
    <t xml:space="preserve">Vejchar, David - Hanusova, Veronika</t>
  </si>
  <si>
    <t xml:space="preserve">Vieru, Denis - Honcharenko, Lada</t>
  </si>
  <si>
    <t xml:space="preserve">Del Gaone, Matteo - Gagliardi, Serena</t>
  </si>
  <si>
    <t xml:space="preserve">Jeziorowski, Michal - Jermolenko, Anastasia</t>
  </si>
  <si>
    <t xml:space="preserve">Noschese, Roberto - Improda, Luisa</t>
  </si>
  <si>
    <t xml:space="preserve">Trovarelli, Luigi - Trovarelli, Serena</t>
  </si>
  <si>
    <t xml:space="preserve">Geng, Tao - Li, Mu Zi</t>
  </si>
  <si>
    <t xml:space="preserve">73 - 74</t>
  </si>
  <si>
    <t xml:space="preserve">Rebrik, Roman - Ilina, Tatiana</t>
  </si>
  <si>
    <t xml:space="preserve">75</t>
  </si>
  <si>
    <t xml:space="preserve">Leone, Andrea - Vinciguerra, Valentina</t>
  </si>
  <si>
    <t xml:space="preserve">76 - 77</t>
  </si>
  <si>
    <t xml:space="preserve">Nencini, Marcello - de Jongh, Tessa</t>
  </si>
  <si>
    <t xml:space="preserve">Alijevas, Romas - Aukštuolyte., Raminta</t>
  </si>
  <si>
    <t xml:space="preserve">78 - 79</t>
  </si>
  <si>
    <t xml:space="preserve">Gerlein, Alex - Bauer, Karolina</t>
  </si>
  <si>
    <t xml:space="preserve">Kaiser, Jens - Schulz, Ulrike</t>
  </si>
  <si>
    <t xml:space="preserve">TC Rot-Weiß Leipzig</t>
  </si>
  <si>
    <t xml:space="preserve">Dudenas, Vytautas - Liudziute, Laura</t>
  </si>
  <si>
    <t xml:space="preserve">82 - 83</t>
  </si>
  <si>
    <t xml:space="preserve">Melc, Vaclav - Kasalova, Marika</t>
  </si>
  <si>
    <t xml:space="preserve">84 - 85</t>
  </si>
  <si>
    <t xml:space="preserve">Modzelewski, Mateusz - Cieszkowska, Mal-gorzata</t>
  </si>
  <si>
    <t xml:space="preserve">Borivskyi, Lurii - Jackowska, Kaja</t>
  </si>
  <si>
    <t xml:space="preserve">86</t>
  </si>
  <si>
    <t xml:space="preserve">87</t>
  </si>
  <si>
    <t xml:space="preserve">88</t>
  </si>
  <si>
    <t xml:space="preserve">Schulnies, Frank - Döring, Katja</t>
  </si>
  <si>
    <t xml:space="preserve">1. TSC Dessau 1961</t>
  </si>
  <si>
    <t xml:space="preserve">Tanzsportverband Sachsen-Anhalt</t>
  </si>
  <si>
    <t xml:space="preserve">93 - 97</t>
  </si>
  <si>
    <t xml:space="preserve">Di Napoli, Giuseppe - Paone, Rosa Anna</t>
  </si>
  <si>
    <t xml:space="preserve">Pchelin, Valentin - Artiushina, Ekaterina</t>
  </si>
  <si>
    <t xml:space="preserve">Borisenok, Philipp - Patraty, Maria</t>
  </si>
  <si>
    <t xml:space="preserve">98 - 99</t>
  </si>
  <si>
    <t xml:space="preserve">Szkutnik, Bartlomiej - Minkiewicz, Alicja</t>
  </si>
  <si>
    <t xml:space="preserve">Klebsch, Stefan - Klebsch, Juliane</t>
  </si>
  <si>
    <t xml:space="preserve">100 - 101</t>
  </si>
  <si>
    <t xml:space="preserve">Teufert, Felix - Weber, Anne</t>
  </si>
  <si>
    <t xml:space="preserve">Hofman, Bartlomiej - Ryffa, Dominika</t>
  </si>
  <si>
    <t xml:space="preserve">102 - 103</t>
  </si>
  <si>
    <t xml:space="preserve">104 - 107</t>
  </si>
  <si>
    <t xml:space="preserve">Tilli, Daniele - Zanotti, Federica</t>
  </si>
  <si>
    <t xml:space="preserve">108 - 110</t>
  </si>
  <si>
    <t xml:space="preserve">Rasmussen, Karl - Lundberg, Charlotta</t>
  </si>
  <si>
    <t xml:space="preserve">111 - 112</t>
  </si>
  <si>
    <t xml:space="preserve">Seppänen, Artturi - Panula, Heidi-Maria</t>
  </si>
  <si>
    <t xml:space="preserve">Afonin, Yury - Dorokhova, Marina</t>
  </si>
  <si>
    <t xml:space="preserve">Pedersen, Jannick - Christiansen, Charlotte</t>
  </si>
  <si>
    <t xml:space="preserve">Popov, Aleksandar - Dimitrova, Irena</t>
  </si>
  <si>
    <t xml:space="preserve">117 - 120</t>
  </si>
  <si>
    <t xml:space="preserve">Melko, Kristaps - Balina, Inara Eline</t>
  </si>
  <si>
    <t xml:space="preserve">Zheng, Lin - Yuan  Xin, Li</t>
  </si>
  <si>
    <t xml:space="preserve">123 - 124</t>
  </si>
  <si>
    <t xml:space="preserve">Wellhöfer, Daniel - Hopf, Marion</t>
  </si>
  <si>
    <t xml:space="preserve">STK Impuls Leipzig</t>
  </si>
  <si>
    <t xml:space="preserve">Danilin, Alexay - Vagabova, Elena</t>
  </si>
  <si>
    <t xml:space="preserve">125 - 126</t>
  </si>
  <si>
    <t xml:space="preserve">Agovino, Enrico - Buono, Annalisa</t>
  </si>
  <si>
    <t xml:space="preserve">127 - 130</t>
  </si>
  <si>
    <t xml:space="preserve">Jutge, David - Leorat, Céline</t>
  </si>
  <si>
    <t xml:space="preserve">Nukina, Tsuyoshi - Shibahara, Mariko</t>
  </si>
  <si>
    <t xml:space="preserve">Misgaiski, Patrick - Eckle, Sophia</t>
  </si>
  <si>
    <t xml:space="preserve">TC Blau Gold im VfL Tegel 1891 Berlin</t>
  </si>
  <si>
    <t xml:space="preserve">131 - 133</t>
  </si>
  <si>
    <t xml:space="preserve">Fidom, Ewoud - Keur, Lisette</t>
  </si>
  <si>
    <t xml:space="preserve">134 - 136</t>
  </si>
  <si>
    <t xml:space="preserve">Gianino, Salvo - Rocca, Erika</t>
  </si>
  <si>
    <t xml:space="preserve">137 - 138</t>
  </si>
  <si>
    <t xml:space="preserve">Lucke, Sebastian - Altmann, Ingrid</t>
  </si>
  <si>
    <t xml:space="preserve">TSC Kristall Weißwasser</t>
  </si>
  <si>
    <t xml:space="preserve">139</t>
  </si>
  <si>
    <t xml:space="preserve">Pasqua, Francesco - Pasqua, Rosaria</t>
  </si>
  <si>
    <t xml:space="preserve">140</t>
  </si>
  <si>
    <t xml:space="preserve">Nadolski, Matthias - Tecza, Marion-Karin</t>
  </si>
  <si>
    <t xml:space="preserve">141</t>
  </si>
  <si>
    <t xml:space="preserve">Pessemier, Wim - Pessemier, Astrid</t>
  </si>
  <si>
    <t xml:space="preserve">142</t>
  </si>
  <si>
    <t xml:space="preserve">Oeztuerk, Serkan - Pukhova, Anastasia</t>
  </si>
  <si>
    <t xml:space="preserve">143</t>
  </si>
  <si>
    <t xml:space="preserve">144</t>
  </si>
  <si>
    <t xml:space="preserve">145 - 146</t>
  </si>
  <si>
    <t xml:space="preserve">Kijek, Rafal - Krawczyk, Nicole</t>
  </si>
  <si>
    <t xml:space="preserve">147 - 148</t>
  </si>
  <si>
    <t xml:space="preserve">Veskus, Robert - Prants, Kristiina</t>
  </si>
  <si>
    <t xml:space="preserve">Kreiter, Dávid - Horváth, Alexandra</t>
  </si>
  <si>
    <t xml:space="preserve">149 - 151</t>
  </si>
  <si>
    <t xml:space="preserve">Sasnauskas, Gabrielius - Juzenaite, Aine.</t>
  </si>
  <si>
    <t xml:space="preserve">Ziebegk, Markus - Müller, Jenny</t>
  </si>
  <si>
    <t xml:space="preserve">TSC Excelsior Dresden</t>
  </si>
  <si>
    <t xml:space="preserve">152</t>
  </si>
  <si>
    <t xml:space="preserve">Pap, Balázs - Páli, Viktória</t>
  </si>
  <si>
    <t xml:space="preserve">153 - 156</t>
  </si>
  <si>
    <t xml:space="preserve">Schmiel, Martin - Hertel, Sophie</t>
  </si>
  <si>
    <t xml:space="preserve">Turniertanzkreis Am Bürgerpark Berlin</t>
  </si>
  <si>
    <t xml:space="preserve">Turloff, Sebastian - Lüthke, Bellinda</t>
  </si>
  <si>
    <t xml:space="preserve">van de Schraaf, Jeffrey - Erös, Eneth</t>
  </si>
  <si>
    <t xml:space="preserve">Herrmann, Martin - Tippel, Sandra</t>
  </si>
  <si>
    <t xml:space="preserve">157 - 158</t>
  </si>
  <si>
    <t xml:space="preserve">159 - 160</t>
  </si>
  <si>
    <t xml:space="preserve">Schelfhout, Roeland - Dircken, Helena</t>
  </si>
  <si>
    <t xml:space="preserve">161</t>
  </si>
  <si>
    <t xml:space="preserve">Virtanen, Valtteri - Karppanen, Heidi</t>
  </si>
  <si>
    <t xml:space="preserve">Babenko, Mikhail - Bakhtiarova, Liana</t>
  </si>
  <si>
    <t xml:space="preserve">163 - 166</t>
  </si>
  <si>
    <t xml:space="preserve">167 - 169</t>
  </si>
  <si>
    <t xml:space="preserve">Leszczynski, Marcin - Karpinska, Aleksandra</t>
  </si>
  <si>
    <t xml:space="preserve">Niezing, Bas - Oosterveld, Aletta</t>
  </si>
  <si>
    <t xml:space="preserve">170 - 171</t>
  </si>
  <si>
    <t xml:space="preserve">Unger, Thorsten - Küster, Vera</t>
  </si>
  <si>
    <t xml:space="preserve">172 - 173</t>
  </si>
  <si>
    <t xml:space="preserve">Xu, JunJie - Wu, Xiao Mei</t>
  </si>
  <si>
    <t xml:space="preserve">Gutmann, Jörg - Matthes, Isabel</t>
  </si>
  <si>
    <t xml:space="preserve">TC Rot-Weiss Casino Mainz</t>
  </si>
  <si>
    <t xml:space="preserve">174 - 175</t>
  </si>
  <si>
    <t xml:space="preserve">Wieschollek, Patrick - Wieschollek, Janet</t>
  </si>
  <si>
    <t xml:space="preserve">Tanzsportclub Ilmenau</t>
  </si>
  <si>
    <t xml:space="preserve">Thüringischer Tanzsportverband</t>
  </si>
  <si>
    <t xml:space="preserve">Bykov, Maksim - Belyaeva, Irina</t>
  </si>
  <si>
    <t xml:space="preserve">176</t>
  </si>
  <si>
    <t xml:space="preserve">Bahke, Sandro-Pascal - Sagner, Jeannine</t>
  </si>
  <si>
    <t xml:space="preserve">Tanzsportclub Leipzig</t>
  </si>
  <si>
    <t xml:space="preserve">177 - 179</t>
  </si>
  <si>
    <t xml:space="preserve">Koschier, Dan - Bayer, Julia Katharina</t>
  </si>
  <si>
    <t xml:space="preserve">Schwarz-Silber Frankfurt</t>
  </si>
  <si>
    <t xml:space="preserve">180 - 183</t>
  </si>
  <si>
    <t xml:space="preserve">Rothmiller, Robert - Aurbacher, Yvonne</t>
  </si>
  <si>
    <t xml:space="preserve">Schapers, Peter - Adelaars, Marieke</t>
  </si>
  <si>
    <t xml:space="preserve">Zageris, Roberts - Rode, Nadina</t>
  </si>
  <si>
    <t xml:space="preserve">Linke, Jan-Tobias - Schaefer, Caterina</t>
  </si>
  <si>
    <t xml:space="preserve">TSC Brühl im BTV 1879</t>
  </si>
  <si>
    <t xml:space="preserve">184</t>
  </si>
  <si>
    <t xml:space="preserve">Abramov, Alexandr - Kazantseva, Maria</t>
  </si>
  <si>
    <t xml:space="preserve">185 - 188</t>
  </si>
  <si>
    <t xml:space="preserve">Fihn, Johan - Taylor, Emma-Linn</t>
  </si>
  <si>
    <t xml:space="preserve">Wakup, Sascha - Bechtold, Ann-Katrin</t>
  </si>
  <si>
    <t xml:space="preserve">TSC Rödermark</t>
  </si>
  <si>
    <t xml:space="preserve">189</t>
  </si>
  <si>
    <t xml:space="preserve">190 - 191</t>
  </si>
  <si>
    <t xml:space="preserve">Patas, Alexander - Kloke, Jerusha</t>
  </si>
  <si>
    <t xml:space="preserve">Tanz Akademie Berlin</t>
  </si>
  <si>
    <t xml:space="preserve">192 - 198</t>
  </si>
  <si>
    <t xml:space="preserve">Braams, Theo - van Eijck, Marleen</t>
  </si>
  <si>
    <t xml:space="preserve">Giustozzi, Giuseppe - Marinangeli, Sabrina</t>
  </si>
  <si>
    <t xml:space="preserve">Sonnevelt, Jasper - Tambach, Gonja</t>
  </si>
  <si>
    <t xml:space="preserve">Steinmetz, Tim - Pihl, Andrea</t>
  </si>
  <si>
    <t xml:space="preserve">van den Bosch, Yvo - Wong, Sze Ar</t>
  </si>
  <si>
    <t xml:space="preserve">Müller, Fabian - Schlinke, Natalie</t>
  </si>
  <si>
    <t xml:space="preserve">199 - 201</t>
  </si>
  <si>
    <t xml:space="preserve">Westermeier, Mirko - Bergmann, Alena</t>
  </si>
  <si>
    <t xml:space="preserve">Die Residenz Münster</t>
  </si>
  <si>
    <t xml:space="preserve">Allard, Hans - Oosterhoorn, Margo</t>
  </si>
  <si>
    <t xml:space="preserve">202 - 205</t>
  </si>
  <si>
    <t xml:space="preserve">Keller, Stephan - Keller, Katharina</t>
  </si>
  <si>
    <t xml:space="preserve">Künzi, Beat - Krebs, Barbara</t>
  </si>
  <si>
    <t xml:space="preserve">Tines, Roland - Puskas, Heidrun</t>
  </si>
  <si>
    <t xml:space="preserve">Benthien, Kristian - Zemmrich, Ina</t>
  </si>
  <si>
    <t xml:space="preserve">TTC Savoy der TuRa Harksheide Hamburg</t>
  </si>
  <si>
    <t xml:space="preserve">206 - 209</t>
  </si>
  <si>
    <t xml:space="preserve">Boros, Virgil - Boros, Alexandra</t>
  </si>
  <si>
    <t xml:space="preserve">Lilli, Markus - Wichmann, Manuela</t>
  </si>
  <si>
    <t xml:space="preserve">TSC dancepoint Königsbrunn</t>
  </si>
  <si>
    <t xml:space="preserve">Pecoraro, Ciccio - van Jole, Jasmijn</t>
  </si>
  <si>
    <t xml:space="preserve">Aubel, Peter - Koval, Iryna</t>
  </si>
  <si>
    <t xml:space="preserve">210 - 215</t>
  </si>
  <si>
    <t xml:space="preserve">Beckmann, Michael - Corneli, Bettina</t>
  </si>
  <si>
    <t xml:space="preserve">TGC Rot-Weiß Porz</t>
  </si>
  <si>
    <t xml:space="preserve">Khassan, Ali - Bondareva, Alexandra</t>
  </si>
  <si>
    <t xml:space="preserve">Kibasov, Vladislav - Karpova, Svetlana</t>
  </si>
  <si>
    <t xml:space="preserve">Syvak, Iulian - Pereyaslova, Maryna</t>
  </si>
  <si>
    <t xml:space="preserve">Neuhaus, Jörg - Gerwing, Ruth</t>
  </si>
  <si>
    <t xml:space="preserve">Tanzsportclub Dortmund</t>
  </si>
  <si>
    <t xml:space="preserve">216 - 218</t>
  </si>
  <si>
    <t xml:space="preserve">Blanco, Edgar - Matias, Milene</t>
  </si>
  <si>
    <t xml:space="preserve">219 - 224</t>
  </si>
  <si>
    <t xml:space="preserve">Kern, Markus - Weik, Sandra</t>
  </si>
  <si>
    <t xml:space="preserve">TanzZentrum Ludwigshafen</t>
  </si>
  <si>
    <t xml:space="preserve">225 - 237</t>
  </si>
  <si>
    <t xml:space="preserve">Bole, Bremmers - Laura, Boekhold</t>
  </si>
  <si>
    <t xml:space="preserve">Simon, Oliver - Venter, Claudia</t>
  </si>
  <si>
    <t xml:space="preserve">Tanzsportclub Metropol München</t>
  </si>
  <si>
    <t xml:space="preserve">Spörl, Sebastian - Rodionova, Kristina</t>
  </si>
  <si>
    <t xml:space="preserve">Vos, Marcel - Vreman, Danielle</t>
  </si>
  <si>
    <t xml:space="preserve">Badazhkov, Anton - Rothenfußer, Monika</t>
  </si>
  <si>
    <t xml:space="preserve">238 - 256</t>
  </si>
  <si>
    <t xml:space="preserve">Benecke, Malte - Steffahn, Cornelia</t>
  </si>
  <si>
    <t xml:space="preserve">TC Hanseatic Lübeck</t>
  </si>
  <si>
    <t xml:space="preserve">Maletz, Konstantin - Maletz, Corina</t>
  </si>
  <si>
    <t xml:space="preserve">Tanzsport-Club Alemana Puchheim</t>
  </si>
  <si>
    <t xml:space="preserve">Maninski, Frank - Muhr, Sandra Undine</t>
  </si>
  <si>
    <t xml:space="preserve">TSC Excelsior Köln</t>
  </si>
  <si>
    <t xml:space="preserve">Müller, Thomas - Borchert, Sonja</t>
  </si>
  <si>
    <t xml:space="preserve">Tanzsportgemeinschaft Fürth</t>
  </si>
  <si>
    <t xml:space="preserve">Neher, Christian - Windbühl, Tatiana</t>
  </si>
  <si>
    <t xml:space="preserve">Neumayr, Erik - Spang, Stefanie</t>
  </si>
  <si>
    <t xml:space="preserve">Nutu, Daniel - Paiu, Raluca</t>
  </si>
  <si>
    <t xml:space="preserve">Bärmann, Heiko - Baur, Stephanie</t>
  </si>
  <si>
    <t xml:space="preserve">TTC Rot-Gold Tübingen</t>
  </si>
  <si>
    <t xml:space="preserve">257 - 269</t>
  </si>
  <si>
    <t xml:space="preserve">Gudmundsson, Gudmundur - Petursdottir, Jona Ran</t>
  </si>
  <si>
    <t xml:space="preserve">ICELAND</t>
  </si>
  <si>
    <t xml:space="preserve">Iceland</t>
  </si>
  <si>
    <t xml:space="preserve">Horn, Alexander - Gräf, Nicole</t>
  </si>
  <si>
    <t xml:space="preserve">1. TC Rot-Gold Bayreuth</t>
  </si>
  <si>
    <t xml:space="preserve">Philipoom, Maurice - Londen, van, Marieke</t>
  </si>
  <si>
    <t xml:space="preserve">Spengemann, Sven - Spengemann, Ramona</t>
  </si>
  <si>
    <t xml:space="preserve">Willander, Andreas - Willander, Nanna</t>
  </si>
  <si>
    <t xml:space="preserve">Ergebnis IDSF Grand Slam Latein</t>
  </si>
  <si>
    <t xml:space="preserve">Silde, Alexei - Firstova, Anna</t>
  </si>
  <si>
    <t xml:space="preserve">Zaytsev, Andrey - Kuzminskaya, Anna</t>
  </si>
  <si>
    <t xml:space="preserve">Zanibellato, Martino - Abildstrup, Michelle</t>
  </si>
  <si>
    <t xml:space="preserve">Karpov, Vladimir - Tzaptashvilli, Mariya</t>
  </si>
  <si>
    <t xml:space="preserve">Brovko, Nikita - Zharullina, Alina</t>
  </si>
  <si>
    <t xml:space="preserve">Kulczak, Timo - Mabuse, Motshegetsi</t>
  </si>
  <si>
    <t xml:space="preserve">Voronovich, Nikolay - Nikolishina, Maria</t>
  </si>
  <si>
    <t xml:space="preserve">Smagin, Evgeny - Kazachenko, Polina</t>
  </si>
  <si>
    <t xml:space="preserve">Goffredo, Gabriele - Goffredo, Antonella</t>
  </si>
  <si>
    <t xml:space="preserve">Iannaccone, Ferdinando - Musikhina, Yulia</t>
  </si>
  <si>
    <t xml:space="preserve">Kiselev, Andrey - Koskenvalta, Tiina</t>
  </si>
  <si>
    <t xml:space="preserve">Voronov, Valentin - Imrekova, Alina</t>
  </si>
  <si>
    <t xml:space="preserve">Imametdinov, Timur - Nikolaeva, Ekaterina</t>
  </si>
  <si>
    <t xml:space="preserve">Risi, Mirco - Ermachkova, Maria</t>
  </si>
  <si>
    <t xml:space="preserve">Dedik, Marek - Horvatova, Kristina</t>
  </si>
  <si>
    <t xml:space="preserve">Gusev, Andrey - Cherevichanaya, Elizaveta</t>
  </si>
  <si>
    <t xml:space="preserve">16 - 17</t>
  </si>
  <si>
    <t xml:space="preserve">Tatarenko, Sergey - Tatarenko, Viktoria</t>
  </si>
  <si>
    <t xml:space="preserve">Schmitt, Charles-Guillaume - Salikhova, Elena</t>
  </si>
  <si>
    <t xml:space="preserve">Marcos Borjas, Edgar - Gudyno, Svetlana</t>
  </si>
  <si>
    <t xml:space="preserve">Nikolaev, Stanislav - Neliubina, Alexandra</t>
  </si>
  <si>
    <t xml:space="preserve">Aydaev, Ruslan - Kozharinova, Valeriya</t>
  </si>
  <si>
    <t xml:space="preserve">21 - 22</t>
  </si>
  <si>
    <t xml:space="preserve">Pasechnik, Pavel - Berardi, Francesca</t>
  </si>
  <si>
    <t xml:space="preserve">Simachev, Yury - Klokotova, Anastasia</t>
  </si>
  <si>
    <t xml:space="preserve">Suvorovs, Jevgenij - Zelinkova, Andrea</t>
  </si>
  <si>
    <t xml:space="preserve">Custodio, Carlos - Plescenco, Elena</t>
  </si>
  <si>
    <t xml:space="preserve">25 - 28</t>
  </si>
  <si>
    <t xml:space="preserve">Kovgan, Roman - Sergeeva, Marina</t>
  </si>
  <si>
    <t xml:space="preserve">Rodriguez, Ruben - Zyuzyukina, Elena</t>
  </si>
  <si>
    <t xml:space="preserve">Silvestri, Andrea - Varadi, Martina</t>
  </si>
  <si>
    <t xml:space="preserve">Poliansky, Fedor - Galustyan, Karina</t>
  </si>
  <si>
    <t xml:space="preserve">Makarov, Alexandr - Balaeva, Anastasia</t>
  </si>
  <si>
    <t xml:space="preserve">31 - 32</t>
  </si>
  <si>
    <t xml:space="preserve">Solovyev, Mikhail - Tsvetkova, Kristina</t>
  </si>
  <si>
    <t xml:space="preserve">Frighetto, Manuel - Rooba, Karin</t>
  </si>
  <si>
    <t xml:space="preserve">Kutuzovs, Daniils - Puhovika, Viktorija</t>
  </si>
  <si>
    <t xml:space="preserve">Cigoj, Misa - Matus, Anna</t>
  </si>
  <si>
    <t xml:space="preserve">SLOVENIA</t>
  </si>
  <si>
    <t xml:space="preserve">37 - 40</t>
  </si>
  <si>
    <t xml:space="preserve">Slovenia</t>
  </si>
  <si>
    <t xml:space="preserve">Loria, Saverio - Zanetti, Zeudi</t>
  </si>
  <si>
    <t xml:space="preserve">Suchocki, Andrzej - Piecewicz, Natalia</t>
  </si>
  <si>
    <t xml:space="preserve">Hyvärinen, Markku - Kortelainen, Disa</t>
  </si>
  <si>
    <t xml:space="preserve">Löwe, Morten - James, Zia</t>
  </si>
  <si>
    <t xml:space="preserve">Scuderi, Fabio - Boccafoschi, Ornella</t>
  </si>
  <si>
    <t xml:space="preserve">Bondarenko, Gennady - Zverevshikova, Elena</t>
  </si>
  <si>
    <t xml:space="preserve">Tanz-Club Odeon Hannover</t>
  </si>
  <si>
    <t xml:space="preserve">Okhrimenko, Artem - Steshenko, Maryna</t>
  </si>
  <si>
    <t xml:space="preserve">Skuratov, Anton - Uehlin, Alena</t>
  </si>
  <si>
    <t xml:space="preserve">Zoglauer, Steffen - Koperski, Sandra</t>
  </si>
  <si>
    <t xml:space="preserve">Rosenko, Dmytro - Granko, Nataliia</t>
  </si>
  <si>
    <t xml:space="preserve">Bakenov, Arkady - Filippello, Rosa</t>
  </si>
  <si>
    <t xml:space="preserve">AUSTRALIA</t>
  </si>
  <si>
    <t xml:space="preserve">Australia</t>
  </si>
  <si>
    <t xml:space="preserve">Prasnikar, Klemen - Averkieva, Alexandra</t>
  </si>
  <si>
    <t xml:space="preserve">Garcia, Nicolas - Turlupova, Masha</t>
  </si>
  <si>
    <t xml:space="preserve">Hein, Jiri - Krncanová, Lucia</t>
  </si>
  <si>
    <t xml:space="preserve">53 - 54</t>
  </si>
  <si>
    <t xml:space="preserve">55 - 56</t>
  </si>
  <si>
    <t xml:space="preserve">Gusev, Sergey - Usoltseva, Anastasia</t>
  </si>
  <si>
    <t xml:space="preserve">Rebrov, Alexander - Madara, Liepniece</t>
  </si>
  <si>
    <t xml:space="preserve">58 - 59</t>
  </si>
  <si>
    <t xml:space="preserve">Lusin, Valentin - Busheeva, Renata</t>
  </si>
  <si>
    <t xml:space="preserve">Kartavtsev, Kirill - Golikova, Evgenia</t>
  </si>
  <si>
    <t xml:space="preserve">László, Csaba - Mikes, Anna</t>
  </si>
  <si>
    <t xml:space="preserve">Zvychaynyy, Pavel - Cavusoglu, Jacqueline</t>
  </si>
  <si>
    <t xml:space="preserve">Mordvintsev, Alexandr - Akhmetgareeva, Dina</t>
  </si>
  <si>
    <t xml:space="preserve">Stukan, Michal - Miscenko, Susanne</t>
  </si>
  <si>
    <t xml:space="preserve">Zakharin, Alexey - Novozilova, Anastazija</t>
  </si>
  <si>
    <t xml:space="preserve">De Angelis, Andrea - Fomenko, Uliana</t>
  </si>
  <si>
    <t xml:space="preserve">67 - 69</t>
  </si>
  <si>
    <t xml:space="preserve">Gerasimov, Maxim - Konina, Irina</t>
  </si>
  <si>
    <t xml:space="preserve">70</t>
  </si>
  <si>
    <t xml:space="preserve">Saarinen, Sebastian - Lackman, Laura</t>
  </si>
  <si>
    <t xml:space="preserve">71 - 72</t>
  </si>
  <si>
    <t xml:space="preserve">Bergeon, Alexis - Lillemaa, Karin</t>
  </si>
  <si>
    <t xml:space="preserve">Dvorak, Martin - Silhanova, Zuzana</t>
  </si>
  <si>
    <t xml:space="preserve">Sinato, Massimo - Kuschill, Tatjana</t>
  </si>
  <si>
    <t xml:space="preserve">77 - 81</t>
  </si>
  <si>
    <t xml:space="preserve">Svanberg, Alexander - Jerjomina, Anastasija</t>
  </si>
  <si>
    <t xml:space="preserve">85 - 87</t>
  </si>
  <si>
    <t xml:space="preserve">Musuc, Valera - Trautz, Nina</t>
  </si>
  <si>
    <t xml:space="preserve">88 - 90</t>
  </si>
  <si>
    <t xml:space="preserve">91</t>
  </si>
  <si>
    <t xml:space="preserve">Dvoracek, Jan - Decastelova, Klara</t>
  </si>
  <si>
    <t xml:space="preserve">95 - 96</t>
  </si>
  <si>
    <t xml:space="preserve">Voborsky, Jan - Chytkova, Libuse</t>
  </si>
  <si>
    <t xml:space="preserve">Chmerkovskiy, Valentin - Chesnokova, Dariya</t>
  </si>
  <si>
    <t xml:space="preserve">97</t>
  </si>
  <si>
    <t xml:space="preserve">Bardahan, Ilie - Kalugina, Ekaterina</t>
  </si>
  <si>
    <t xml:space="preserve">98 - 102</t>
  </si>
  <si>
    <t xml:space="preserve">Benninger, Hendrik - Svobodová, Eva</t>
  </si>
  <si>
    <t xml:space="preserve">Heinrich, Stefan - Brychzy, Manuela - Agata</t>
  </si>
  <si>
    <t xml:space="preserve">103 - 107</t>
  </si>
  <si>
    <t xml:space="preserve">Fomin, Maxim - Litvak, Alina</t>
  </si>
  <si>
    <t xml:space="preserve">Kazyra, Artsiom - Veslova, Anastasia</t>
  </si>
  <si>
    <t xml:space="preserve">108</t>
  </si>
  <si>
    <t xml:space="preserve">Eussen, Yvo - Novotny, Elisabeth</t>
  </si>
  <si>
    <t xml:space="preserve">109 - 116</t>
  </si>
  <si>
    <t xml:space="preserve">Sharapov, Volodymyr - Czapnik, Kaja</t>
  </si>
  <si>
    <t xml:space="preserve">Vainomaa, Jaak - Savikurki, Taina</t>
  </si>
  <si>
    <t xml:space="preserve">120 - 123</t>
  </si>
  <si>
    <t xml:space="preserve">Semerenko, Artem - Kotelnikova, Tatiana</t>
  </si>
  <si>
    <t xml:space="preserve">Kostov, Ivan - Chodyna, Anna</t>
  </si>
  <si>
    <t xml:space="preserve">124 - 125</t>
  </si>
  <si>
    <t xml:space="preserve">126</t>
  </si>
  <si>
    <t xml:space="preserve">131</t>
  </si>
  <si>
    <t xml:space="preserve">132 - 134</t>
  </si>
  <si>
    <t xml:space="preserve">Drmota, Jakub - Navorkova, Lenka</t>
  </si>
  <si>
    <t xml:space="preserve">135 - 139</t>
  </si>
  <si>
    <t xml:space="preserve">Gawel, Karol - Skowyrska, Karolina</t>
  </si>
  <si>
    <t xml:space="preserve">140 - 141</t>
  </si>
  <si>
    <t xml:space="preserve">Rivellini, Antonio - Rivellini, Federica</t>
  </si>
  <si>
    <t xml:space="preserve">Hirvonen, Markus - Hirvonen, Mariia</t>
  </si>
  <si>
    <t xml:space="preserve">142 - 143</t>
  </si>
  <si>
    <t xml:space="preserve">Slon, Vladimir - Zubrowska, Bianka</t>
  </si>
  <si>
    <t xml:space="preserve">147 - 149</t>
  </si>
  <si>
    <t xml:space="preserve">150</t>
  </si>
  <si>
    <t xml:space="preserve">151</t>
  </si>
  <si>
    <t xml:space="preserve">152 - 159</t>
  </si>
  <si>
    <t xml:space="preserve">Putryk, Kirill - Roderova, Magdalena</t>
  </si>
  <si>
    <t xml:space="preserve">160 - 165</t>
  </si>
  <si>
    <t xml:space="preserve">Padevet, Michal - Vernarcikova, Barbara</t>
  </si>
  <si>
    <t xml:space="preserve">166 - 170</t>
  </si>
  <si>
    <t xml:space="preserve">171 - 175</t>
  </si>
  <si>
    <t xml:space="preserve">Cesca, Vadim - De Bona, Jessica</t>
  </si>
  <si>
    <t xml:space="preserve">176 - 184</t>
  </si>
  <si>
    <t xml:space="preserve">Elias, Branislav - Hradilova, Jana</t>
  </si>
  <si>
    <t xml:space="preserve">185 - 189</t>
  </si>
  <si>
    <t xml:space="preserve">190</t>
  </si>
  <si>
    <t xml:space="preserve">191 - 193</t>
  </si>
  <si>
    <t xml:space="preserve">194 - 197</t>
  </si>
  <si>
    <t xml:space="preserve">198 - 201</t>
  </si>
  <si>
    <t xml:space="preserve">Leunissen, Martijn - Bos, Nathalie</t>
  </si>
  <si>
    <t xml:space="preserve">Erlbeck, Peter - Claudia, Kreuzer</t>
  </si>
  <si>
    <t xml:space="preserve">210 - 211</t>
  </si>
  <si>
    <t xml:space="preserve">212</t>
  </si>
  <si>
    <t xml:space="preserve">213</t>
  </si>
  <si>
    <t xml:space="preserve">214 - 215</t>
  </si>
  <si>
    <t xml:space="preserve">216 - 217</t>
  </si>
  <si>
    <t xml:space="preserve">218 - 219</t>
  </si>
  <si>
    <t xml:space="preserve">220</t>
  </si>
  <si>
    <t xml:space="preserve">221</t>
  </si>
  <si>
    <t xml:space="preserve">222 - 226</t>
  </si>
  <si>
    <t xml:space="preserve">227 - 229</t>
  </si>
  <si>
    <t xml:space="preserve">Matheja, Sebastian - Vorbrodt, Sabine</t>
  </si>
  <si>
    <t xml:space="preserve">230 - 234</t>
  </si>
  <si>
    <t xml:space="preserve">Kalmar, Laszlo - Hirvonen, Riina</t>
  </si>
  <si>
    <t xml:space="preserve">235 - 237</t>
  </si>
  <si>
    <t xml:space="preserve">238 - 240</t>
  </si>
  <si>
    <t xml:space="preserve">241 - 245</t>
  </si>
  <si>
    <t xml:space="preserve">Gergely, Turcsány - Csilla, Bendó</t>
  </si>
  <si>
    <t xml:space="preserve">Moioli, Christophe - Anglade, Annabelle</t>
  </si>
  <si>
    <t xml:space="preserve">246 - 247</t>
  </si>
  <si>
    <t xml:space="preserve">Jahic, Dzenan - Imamovic, Anja</t>
  </si>
  <si>
    <t xml:space="preserve">BOSNIA-HERZEGOVINA</t>
  </si>
  <si>
    <t xml:space="preserve">Bosnia-Herzegovina</t>
  </si>
  <si>
    <t xml:space="preserve">Cardi, Mirko - Cardi, Sharon</t>
  </si>
  <si>
    <t xml:space="preserve">248 - 250</t>
  </si>
  <si>
    <t xml:space="preserve">Oleynikov, Dmitry - Agarkova, Alina</t>
  </si>
  <si>
    <t xml:space="preserve">251 - 253</t>
  </si>
  <si>
    <t xml:space="preserve">254 - 256</t>
  </si>
  <si>
    <t xml:space="preserve">Bräunlich, Tom - Eis, Luisa</t>
  </si>
  <si>
    <t xml:space="preserve">Creative Club Berlin-Club für Amateurtanzsport</t>
  </si>
  <si>
    <t xml:space="preserve">257 - 260</t>
  </si>
  <si>
    <t xml:space="preserve">261 - 266</t>
  </si>
  <si>
    <t xml:space="preserve">Stoian, Razvan - Dascalova, Albena</t>
  </si>
  <si>
    <t xml:space="preserve">267 - 272</t>
  </si>
  <si>
    <t xml:space="preserve">Kiefer, Fabian - Cumbo, Luisa</t>
  </si>
  <si>
    <t xml:space="preserve">TSC Residenz Ottweiler</t>
  </si>
  <si>
    <t xml:space="preserve">Saarländischer Landesverband für Tanzsport</t>
  </si>
  <si>
    <t xml:space="preserve">Tabone, Jacky - Rost, Maren Sophia</t>
  </si>
  <si>
    <t xml:space="preserve">TG Grün-Gold Saarbrücken</t>
  </si>
  <si>
    <t xml:space="preserve">273 - 277</t>
  </si>
  <si>
    <t xml:space="preserve">278 - 283</t>
  </si>
  <si>
    <t xml:space="preserve">Horn, Alexander - Jäger, Valeria</t>
  </si>
  <si>
    <t xml:space="preserve">Falzone, Rosario - Ferraro, Melissa</t>
  </si>
  <si>
    <t xml:space="preserve">284 - 291</t>
  </si>
  <si>
    <t xml:space="preserve">Platz, Christian - Pritzsche, Anja</t>
  </si>
  <si>
    <t xml:space="preserve">Allegro Dance Löbnitz</t>
  </si>
  <si>
    <t xml:space="preserve">292 - 293</t>
  </si>
  <si>
    <t xml:space="preserve">294 - 297</t>
  </si>
  <si>
    <t xml:space="preserve">Wieczorek, Christian - Rhinow-Conrad, Andrea</t>
  </si>
  <si>
    <t xml:space="preserve">298 - 301</t>
  </si>
  <si>
    <t xml:space="preserve">302 - 305</t>
  </si>
  <si>
    <t xml:space="preserve">306 - 311</t>
  </si>
  <si>
    <t xml:space="preserve">Schöke, Manuel - Schöke, Melanie</t>
  </si>
  <si>
    <t xml:space="preserve">TTC München</t>
  </si>
  <si>
    <t xml:space="preserve">312 - 316</t>
  </si>
  <si>
    <t xml:space="preserve">Thon, Pavel - Necesalova, Eva</t>
  </si>
  <si>
    <t xml:space="preserve">317 - 320</t>
  </si>
  <si>
    <t xml:space="preserve">321 - 326</t>
  </si>
  <si>
    <t xml:space="preserve">Cantzler, Christian - Bauernhansl, Melanie</t>
  </si>
  <si>
    <t xml:space="preserve">TSC Landau i.d. Pfalz</t>
  </si>
  <si>
    <t xml:space="preserve">Ceraulo, Antonio - Adamo, Joanna</t>
  </si>
  <si>
    <t xml:space="preserve">Rudolf, Schepp - Anita, Schepp</t>
  </si>
  <si>
    <t xml:space="preserve">TC Rot-Weiss Schwäbisch Gmünd e.V.</t>
  </si>
  <si>
    <t xml:space="preserve">327 - 330</t>
  </si>
  <si>
    <t xml:space="preserve">331</t>
  </si>
  <si>
    <t xml:space="preserve">332 - 337</t>
  </si>
  <si>
    <t xml:space="preserve">Brosig, Holger - Voss, Manuela</t>
  </si>
  <si>
    <t xml:space="preserve">TSC Fischbach der KG Kelkheim</t>
  </si>
  <si>
    <t xml:space="preserve">338 - 341</t>
  </si>
  <si>
    <t xml:space="preserve">342 - 346</t>
  </si>
  <si>
    <t xml:space="preserve">Wagner, Tobias - Smirek, Eva</t>
  </si>
  <si>
    <t xml:space="preserve">Schwarz-Weiß-Club Esslingen</t>
  </si>
  <si>
    <t xml:space="preserve">Ergebnis IDSF Grand Slam Standard</t>
  </si>
  <si>
    <t xml:space="preserve">Ferruggia, Benedetto - Koehler, Claudia</t>
  </si>
  <si>
    <t xml:space="preserve">Valeri, Emanuel - Kehlet, Tania</t>
  </si>
  <si>
    <t xml:space="preserve">Gimaev, Marat - Basyuk, Alina</t>
  </si>
  <si>
    <t xml:space="preserve">Segatori, Simone - Sudol, Annette</t>
  </si>
  <si>
    <t xml:space="preserve">1. TGC Redoute Koblenz und Neuwied</t>
  </si>
  <si>
    <t xml:space="preserve">Konovaltsev, Sergey - Konovaltseva, Olga</t>
  </si>
  <si>
    <t xml:space="preserve">Cavallaro, Marco - Clifton, Joanne</t>
  </si>
  <si>
    <t xml:space="preserve">Colantoni, Valerio - Di Vaira, Sara</t>
  </si>
  <si>
    <t xml:space="preserve">Vezelis, Donatas - Chatkeviciute, Lina</t>
  </si>
  <si>
    <t xml:space="preserve">Sadecki, Andrzej - Nawrot, Karina</t>
  </si>
  <si>
    <t xml:space="preserve">Bussoletti, Luca - Vulic, Tjasha</t>
  </si>
  <si>
    <t xml:space="preserve">Darin, Nikolay - Fedotkina, Ekaterina</t>
  </si>
  <si>
    <t xml:space="preserve">Zaramella, Andrea - Ingrosso, Letizia</t>
  </si>
  <si>
    <t xml:space="preserve">Novikov, Ivan - Klimenko, Margarita</t>
  </si>
  <si>
    <t xml:space="preserve">Zharkov, Dmitry - Kulikova, Olga</t>
  </si>
  <si>
    <t xml:space="preserve">Ulanov, Daniil - Glazunova, Anastasia</t>
  </si>
  <si>
    <t xml:space="preserve">Todaro, Salvatore - Yaneva, Violeta</t>
  </si>
  <si>
    <t xml:space="preserve">Ishihara, Masayuki - Kubo, Ayami</t>
  </si>
  <si>
    <t xml:space="preserve">Galuppo, Francesco - Pacini, Debora</t>
  </si>
  <si>
    <t xml:space="preserve">18 - 19</t>
  </si>
  <si>
    <t xml:space="preserve">Kashinsky, Petr - Sakal, Iliana</t>
  </si>
  <si>
    <t xml:space="preserve">Shurin, Vadim - Volgina, Ekaterina</t>
  </si>
  <si>
    <t xml:space="preserve">Longarini, Giuseppe - Basili, Valentina</t>
  </si>
  <si>
    <t xml:space="preserve">Rusu, Sergiu - Makar, Dorota</t>
  </si>
  <si>
    <t xml:space="preserve">Bevilacqua, Marco - Decarolis, Antonella</t>
  </si>
  <si>
    <t xml:space="preserve">Vasily, Kirin - Prozorova, Ekaterina</t>
  </si>
  <si>
    <t xml:space="preserve">29</t>
  </si>
  <si>
    <t xml:space="preserve">Tomczak, Lukasz - Jurczak, Aleksandra</t>
  </si>
  <si>
    <t xml:space="preserve">Potovin, Igor - Shimina, Irina</t>
  </si>
  <si>
    <t xml:space="preserve">Rehder, Oliver - Rehder, Jasmin</t>
  </si>
  <si>
    <t xml:space="preserve">Banders, Kaspars - Jaroscuka, Vita</t>
  </si>
  <si>
    <t xml:space="preserve">36 - 37</t>
  </si>
  <si>
    <t xml:space="preserve">Rovira, Isaac - Martin, Desiree</t>
  </si>
  <si>
    <t xml:space="preserve">38</t>
  </si>
  <si>
    <t xml:space="preserve">39</t>
  </si>
  <si>
    <t xml:space="preserve">40</t>
  </si>
  <si>
    <t xml:space="preserve">41 - 42</t>
  </si>
  <si>
    <t xml:space="preserve">Molkov, Denis - Osyko, Natalia</t>
  </si>
  <si>
    <t xml:space="preserve">Bezukladnikov, Egor - Belousova, Natalia</t>
  </si>
  <si>
    <t xml:space="preserve">43 - 45</t>
  </si>
  <si>
    <t xml:space="preserve">Lacitis, Vaidotas - Golodneva, Veronika</t>
  </si>
  <si>
    <t xml:space="preserve">Wenger, Michael - Ahl, Melanie</t>
  </si>
  <si>
    <t xml:space="preserve">TSA im VfL Pinneberg</t>
  </si>
  <si>
    <t xml:space="preserve">Balestra, Luca - Balestra, Krizia</t>
  </si>
  <si>
    <t xml:space="preserve">46 - 48</t>
  </si>
  <si>
    <t xml:space="preserve">Sodeika, Evaldas - Zukauskaite, Ieva</t>
  </si>
  <si>
    <t xml:space="preserve">Vainionpää, Sami - Stüf, Merje</t>
  </si>
  <si>
    <t xml:space="preserve">Parshin, Maxim - Kim, Ekaterina</t>
  </si>
  <si>
    <t xml:space="preserve">Moretti, David - Sfascia, Francesca</t>
  </si>
  <si>
    <t xml:space="preserve">57 - 59</t>
  </si>
  <si>
    <t xml:space="preserve">Petrov, Yury - Kozhukhar, Yana</t>
  </si>
  <si>
    <t xml:space="preserve">60 - 65</t>
  </si>
  <si>
    <t xml:space="preserve">Hermann, Stanislaw - Hissnauer, Cathrin</t>
  </si>
  <si>
    <t xml:space="preserve">TSA des TSV Glinde 1930</t>
  </si>
  <si>
    <t xml:space="preserve">Presnetsov, Victor - Nam, Vera</t>
  </si>
  <si>
    <t xml:space="preserve">66 - 69</t>
  </si>
  <si>
    <t xml:space="preserve">71 - 75</t>
  </si>
  <si>
    <t xml:space="preserve">Santner, Christoph - Jahn, Maria</t>
  </si>
  <si>
    <t xml:space="preserve">Lak, Herman - Gleimann, Michèle</t>
  </si>
  <si>
    <t xml:space="preserve">84 - 86</t>
  </si>
  <si>
    <t xml:space="preserve">Szepesi, József - Szepesi, Judit</t>
  </si>
  <si>
    <t xml:space="preserve">87 - 89</t>
  </si>
  <si>
    <t xml:space="preserve">92 - 93</t>
  </si>
  <si>
    <t xml:space="preserve">94</t>
  </si>
  <si>
    <t xml:space="preserve">Abols, Ronalds - Vitenberga, Santa</t>
  </si>
  <si>
    <t xml:space="preserve">Marcheggiani, Domenico - Marinelli, Gioia</t>
  </si>
  <si>
    <t xml:space="preserve">108 - 109</t>
  </si>
  <si>
    <t xml:space="preserve">110 - 111</t>
  </si>
  <si>
    <t xml:space="preserve">112 - 113</t>
  </si>
  <si>
    <t xml:space="preserve">114 - 117</t>
  </si>
  <si>
    <t xml:space="preserve">118 - 121</t>
  </si>
  <si>
    <t xml:space="preserve">122 - 124</t>
  </si>
  <si>
    <t xml:space="preserve">Caruso, Salvatore - Cultrera, Concetta</t>
  </si>
  <si>
    <t xml:space="preserve">125 - 127</t>
  </si>
  <si>
    <t xml:space="preserve">128 - 129</t>
  </si>
  <si>
    <t xml:space="preserve">130</t>
  </si>
  <si>
    <t xml:space="preserve">134 - 135</t>
  </si>
  <si>
    <t xml:space="preserve">136 - 138</t>
  </si>
  <si>
    <t xml:space="preserve">Voermans, Dennis - Kolijn, Samantha</t>
  </si>
  <si>
    <t xml:space="preserve">Wesseling, Martijn - Qualm, Denise</t>
  </si>
  <si>
    <t xml:space="preserve">Bonafede, Giuseppe - Rossetti, Selenia</t>
  </si>
  <si>
    <t xml:space="preserve">143 - 144</t>
  </si>
  <si>
    <t xml:space="preserve">145</t>
  </si>
  <si>
    <t xml:space="preserve">Einfinger, Alexander - Strehmann, Juliane</t>
  </si>
  <si>
    <t xml:space="preserve">Tanzsportclub Schwarz-Gold Aschaffenburg</t>
  </si>
  <si>
    <t xml:space="preserve">154</t>
  </si>
  <si>
    <t xml:space="preserve">155 - 159</t>
  </si>
  <si>
    <t xml:space="preserve">Viluckis, Vytautas - Pocyte, Ieva</t>
  </si>
  <si>
    <t xml:space="preserve">160 - 162</t>
  </si>
  <si>
    <t xml:space="preserve">Basili, Matteo - Mobili, Debora</t>
  </si>
  <si>
    <t xml:space="preserve">163 - 168</t>
  </si>
  <si>
    <t xml:space="preserve">Schlammer, Rico - Schäfer, Astrid</t>
  </si>
  <si>
    <t xml:space="preserve">169</t>
  </si>
  <si>
    <t xml:space="preserve">170</t>
  </si>
  <si>
    <t xml:space="preserve">171</t>
  </si>
  <si>
    <t xml:space="preserve">172 - 174</t>
  </si>
  <si>
    <t xml:space="preserve">Merkhoffer, Thorge - Schaaf, Sylvia</t>
  </si>
  <si>
    <t xml:space="preserve">TC Blau-Silber Ladenburg</t>
  </si>
  <si>
    <t xml:space="preserve">175 - 177</t>
  </si>
  <si>
    <t xml:space="preserve">178 - 179</t>
  </si>
  <si>
    <t xml:space="preserve">180 - 182</t>
  </si>
  <si>
    <t xml:space="preserve">183</t>
  </si>
  <si>
    <t xml:space="preserve">185 - 187</t>
  </si>
  <si>
    <t xml:space="preserve">188</t>
  </si>
  <si>
    <t xml:space="preserve">189 - 191</t>
  </si>
  <si>
    <t xml:space="preserve">192</t>
  </si>
  <si>
    <t xml:space="preserve">193</t>
  </si>
  <si>
    <t xml:space="preserve">Fedder, Torben - Mitlehner, Simone</t>
  </si>
  <si>
    <t xml:space="preserve">194 - 196</t>
  </si>
  <si>
    <t xml:space="preserve">197 - 198</t>
  </si>
  <si>
    <t xml:space="preserve">199</t>
  </si>
  <si>
    <t xml:space="preserve">200</t>
  </si>
  <si>
    <t xml:space="preserve">201</t>
  </si>
  <si>
    <t xml:space="preserve">202 - 204</t>
  </si>
  <si>
    <t xml:space="preserve">205 - 210</t>
  </si>
  <si>
    <t xml:space="preserve">211 - 213</t>
  </si>
  <si>
    <t xml:space="preserve">Necas, Marek - Novotna, Lucie</t>
  </si>
  <si>
    <t xml:space="preserve">216</t>
  </si>
  <si>
    <t xml:space="preserve">217 - 219</t>
  </si>
  <si>
    <t xml:space="preserve">222 - 223</t>
  </si>
  <si>
    <t xml:space="preserve">224 - 225</t>
  </si>
  <si>
    <t xml:space="preserve">226 - 227</t>
  </si>
  <si>
    <t xml:space="preserve">Hartmann, Philipp - Weingärtner, Madeline</t>
  </si>
  <si>
    <t xml:space="preserve">228 - 234</t>
  </si>
  <si>
    <t xml:space="preserve">La Mendola, Giovanni - Grade, Tiffany</t>
  </si>
  <si>
    <t xml:space="preserve">Scheuer, Roman - Büttner, Katrin</t>
  </si>
  <si>
    <t xml:space="preserve">235</t>
  </si>
  <si>
    <t xml:space="preserve">239 - 240</t>
  </si>
  <si>
    <t xml:space="preserve">241</t>
  </si>
  <si>
    <t xml:space="preserve">242 - 244</t>
  </si>
  <si>
    <t xml:space="preserve">245</t>
  </si>
  <si>
    <t xml:space="preserve">246 - 248</t>
  </si>
  <si>
    <t xml:space="preserve">249 - 253</t>
  </si>
  <si>
    <t xml:space="preserve">254 - 261</t>
  </si>
  <si>
    <t xml:space="preserve">Hegendörfer, Michael - Edenhofer, Nina</t>
  </si>
  <si>
    <t xml:space="preserve">Rosenkranz, Udo - Bülow, Corinna</t>
  </si>
  <si>
    <t xml:space="preserve">262 - 264</t>
  </si>
  <si>
    <t xml:space="preserve">265 - 271</t>
  </si>
  <si>
    <t xml:space="preserve">Kreicha, Sven - Blaum, Kirsten</t>
  </si>
  <si>
    <t xml:space="preserve">Goerigk, Lars - Rosenkranz, Jocheved</t>
  </si>
  <si>
    <t xml:space="preserve">272 - 276</t>
  </si>
  <si>
    <t xml:space="preserve">Meyer, Sascha Michael - Lang, Cathrin A.</t>
  </si>
  <si>
    <t xml:space="preserve">RRC Homburg TSA Schloss Karlsberg</t>
  </si>
  <si>
    <t xml:space="preserve">277 - 283</t>
  </si>
  <si>
    <t xml:space="preserve">Kern, Rene - Neumann, Anne</t>
  </si>
  <si>
    <t xml:space="preserve">TSV Schwarz-Gelb Wittenberg 1957</t>
  </si>
  <si>
    <t xml:space="preserve">Kröger, Martin - Klinzing, Friederike</t>
  </si>
  <si>
    <t xml:space="preserve">Casino Blau-Gelb Essen</t>
  </si>
  <si>
    <t xml:space="preserve">Reekmans, Kristof - Vogels, Joke</t>
  </si>
  <si>
    <t xml:space="preserve">Vormelker, Nils - Latzer, Larissa</t>
  </si>
  <si>
    <t xml:space="preserve">TSC Savoy München</t>
  </si>
  <si>
    <t xml:space="preserve">Czaja, Rico - Steffen, Martina</t>
  </si>
  <si>
    <t xml:space="preserve">284 - 288</t>
  </si>
  <si>
    <t xml:space="preserve">Benda, Lukas - Novotna, Hana</t>
  </si>
  <si>
    <t xml:space="preserve">289 - 296</t>
  </si>
  <si>
    <t xml:space="preserve">Burck, Gregor - Troniak, Maria</t>
  </si>
  <si>
    <t xml:space="preserve">TSC Schwarz-Weiß der HTG Bad Homburg</t>
  </si>
  <si>
    <t xml:space="preserve">Janoschka, Peter - Janoschka, Elisabeth</t>
  </si>
  <si>
    <t xml:space="preserve">Kramer, David - Kraaijenhagen, Miranda</t>
  </si>
  <si>
    <t xml:space="preserve">297 - 309</t>
  </si>
  <si>
    <t xml:space="preserve">Lechner, Pascal - Wahlenmeier, Sandra</t>
  </si>
  <si>
    <t xml:space="preserve">Miller, Patrick - Pavlik, Julia</t>
  </si>
  <si>
    <t xml:space="preserve">Schmid, Thomas - Poth, Corina</t>
  </si>
  <si>
    <t xml:space="preserve">Spengemann, Carsten - Spengemann, Birgit</t>
  </si>
  <si>
    <t xml:space="preserve">TSC Metropol Hofheim</t>
  </si>
  <si>
    <t xml:space="preserve">310 - 329</t>
  </si>
  <si>
    <t xml:space="preserve">Fleischer, Kai - Kaufmann, Desirée</t>
  </si>
  <si>
    <t xml:space="preserve">TC Schwarz-Weiß Reutlingen</t>
  </si>
  <si>
    <t xml:space="preserve">Göhnermeier, Aksel - Pazidis, Alexandra</t>
  </si>
  <si>
    <t xml:space="preserve">TC Rot-Weiß Schwäbisch Gmünd</t>
  </si>
  <si>
    <t xml:space="preserve">Gyger, Fabian - Hartmann, Idis</t>
  </si>
  <si>
    <t xml:space="preserve">Holl, Dirk - Sager, Katharina</t>
  </si>
  <si>
    <t xml:space="preserve">Step by Step Oberhausen</t>
  </si>
  <si>
    <t xml:space="preserve">Klapötke, Marco - Steinmann, Anne</t>
  </si>
  <si>
    <t xml:space="preserve">Tanzsportzentrum Concordia Berlin</t>
  </si>
  <si>
    <t xml:space="preserve">Kotsar, Mikhail - Melnik, Olga</t>
  </si>
  <si>
    <t xml:space="preserve">Sachtschal, Christian - Zellermayr, Anja</t>
  </si>
  <si>
    <t xml:space="preserve">TSG Da Capo Grafing</t>
  </si>
  <si>
    <t xml:space="preserve">Urban, Christian - Urban, Alexandra</t>
  </si>
  <si>
    <t xml:space="preserve">Urban, Felix - Drewes, Sylvana</t>
  </si>
  <si>
    <t xml:space="preserve">Ergebnis Jugend 10-Tänze</t>
  </si>
  <si>
    <t xml:space="preserve">Soldatov, Yury - Gogoladze, Irina</t>
  </si>
  <si>
    <t xml:space="preserve">Burchuladze, Victor - Riabova, Valeria</t>
  </si>
  <si>
    <t xml:space="preserve">Gorodilov, Konstantin - Koger, Emma-Leena</t>
  </si>
  <si>
    <t xml:space="preserve">Kitsun, Andrei - Krepchuk, Yuliya</t>
  </si>
  <si>
    <t xml:space="preserve">Benenato Cono, Maurizio - Kostenko, Svetlana</t>
  </si>
  <si>
    <t xml:space="preserve">Mazurov, Ilya - Tikhonova, Svetlana</t>
  </si>
  <si>
    <t xml:space="preserve">Kuznetsov, Evgeny - Polevtsova, Ekaterina</t>
  </si>
  <si>
    <t xml:space="preserve">Pavlov, Valeriy - Maevskaya, Karolina</t>
  </si>
  <si>
    <t xml:space="preserve">Gerbey, Roman - Pobereznyk, Ganna</t>
  </si>
  <si>
    <t xml:space="preserve">Tabachkov, Nikita - Kostochkina, Ekaterina</t>
  </si>
  <si>
    <t xml:space="preserve">20</t>
  </si>
  <si>
    <t xml:space="preserve">Kazlauskas, Jonas - Chan, Jasmine</t>
  </si>
  <si>
    <t xml:space="preserve">24 - 25</t>
  </si>
  <si>
    <t xml:space="preserve">Zegels, Frank - Zegels, Danique</t>
  </si>
  <si>
    <t xml:space="preserve">26</t>
  </si>
  <si>
    <t xml:space="preserve">Kolobov, Dmitri - Reinfeldt, Kristiina</t>
  </si>
  <si>
    <t xml:space="preserve">Virlan, Stefan - Luchiv, Natalia</t>
  </si>
  <si>
    <t xml:space="preserve">Korovin, Viacheslav - Rogacheva, Tatiana</t>
  </si>
  <si>
    <t xml:space="preserve">30</t>
  </si>
  <si>
    <t xml:space="preserve">Toperczer Muresan, Marius - Sørensen, Sandra</t>
  </si>
  <si>
    <t xml:space="preserve">33 - 34</t>
  </si>
  <si>
    <t xml:space="preserve">Skuhravý, Jan - Bergmannová, Dominika</t>
  </si>
  <si>
    <t xml:space="preserve">Akhmetshin, Andrey - Gustaite, Jurga</t>
  </si>
  <si>
    <t xml:space="preserve">Uniejewski, Tobiasz - Skierska, Izabela</t>
  </si>
  <si>
    <t xml:space="preserve">Wolf, Valeri - Makhortova, Ksenia</t>
  </si>
  <si>
    <t xml:space="preserve">Tanzsportclub Rose Forst</t>
  </si>
  <si>
    <t xml:space="preserve">Landestanzsportverband Brandenburg</t>
  </si>
  <si>
    <t xml:space="preserve">Kulikov, Timofey - Gandembul, Olga</t>
  </si>
  <si>
    <t xml:space="preserve">Basin, Boris - Monikaynen, Elizaveta</t>
  </si>
  <si>
    <t xml:space="preserve">44</t>
  </si>
  <si>
    <t xml:space="preserve">Galanti, Nicolo - Calcioli, Flavia</t>
  </si>
  <si>
    <t xml:space="preserve">Kestel, Stanislav - Primeau-Poirier, Virginie</t>
  </si>
  <si>
    <t xml:space="preserve">Potapow, Artjom - Mai, Benedikte Mentzoni</t>
  </si>
  <si>
    <t xml:space="preserve">48 - 50</t>
  </si>
  <si>
    <t xml:space="preserve">Savchenko, Oleksandr - Chernyey, Ganna</t>
  </si>
  <si>
    <t xml:space="preserve">Schehimi, Rami - Hils, Lilli</t>
  </si>
  <si>
    <t xml:space="preserve">Potapov, Egor - Koroleva, Valeria</t>
  </si>
  <si>
    <t xml:space="preserve">Karst, Alexander - Karst, Sarah</t>
  </si>
  <si>
    <t xml:space="preserve">TSC Schwarz-Gold Casino Saarbrücken</t>
  </si>
  <si>
    <t xml:space="preserve">53</t>
  </si>
  <si>
    <t xml:space="preserve">Talpiga, Bogdan - Talpiga, Maria</t>
  </si>
  <si>
    <t xml:space="preserve">54</t>
  </si>
  <si>
    <t xml:space="preserve">Martinek, Milan - Krejcikova, Katerina</t>
  </si>
  <si>
    <t xml:space="preserve">Zhimalov, Alexandr - Kartyshova, Daria</t>
  </si>
  <si>
    <t xml:space="preserve">Puusepp, Henry - Puusepp, Laura</t>
  </si>
  <si>
    <t xml:space="preserve">57 - 58</t>
  </si>
  <si>
    <t xml:space="preserve">Han Hao, Zhang - Si Yun, Li</t>
  </si>
  <si>
    <t xml:space="preserve">59 - 60</t>
  </si>
  <si>
    <t xml:space="preserve">61 - 62</t>
  </si>
  <si>
    <t xml:space="preserve">Baltaragis, Edgaras - Kalkauskaite, Evelina</t>
  </si>
  <si>
    <t xml:space="preserve">63</t>
  </si>
  <si>
    <t xml:space="preserve">Saul, Karl-Andres - Vinkel, Gerli</t>
  </si>
  <si>
    <t xml:space="preserve">64 - 65</t>
  </si>
  <si>
    <t xml:space="preserve">66</t>
  </si>
  <si>
    <t xml:space="preserve">Azimov, Michael - Azimov, Maria</t>
  </si>
  <si>
    <t xml:space="preserve">Hornicek, Michal - Grishchenko, Yana</t>
  </si>
  <si>
    <t xml:space="preserve">69</t>
  </si>
  <si>
    <t xml:space="preserve">Gherasim, Marius - Terlai, Gratiela</t>
  </si>
  <si>
    <t xml:space="preserve">71</t>
  </si>
  <si>
    <t xml:space="preserve">Maximov, Nikita - Pavlova, Polina</t>
  </si>
  <si>
    <t xml:space="preserve">72</t>
  </si>
  <si>
    <t xml:space="preserve">Wilson, Christopher - Ngau, Victoria</t>
  </si>
  <si>
    <t xml:space="preserve">78</t>
  </si>
  <si>
    <t xml:space="preserve">Jylhä, Tuomas - Mäki-Ontto, Sofia</t>
  </si>
  <si>
    <t xml:space="preserve">Chekanov, Sergey - Zuykova, Anna</t>
  </si>
  <si>
    <t xml:space="preserve">80</t>
  </si>
  <si>
    <t xml:space="preserve">Mizrahi, Niv - Malul, Michal</t>
  </si>
  <si>
    <t xml:space="preserve">81 - 82</t>
  </si>
  <si>
    <t xml:space="preserve">Gruber, Richard - Awick, Irina</t>
  </si>
  <si>
    <t xml:space="preserve">TSC Rot-Weiß Öhringen</t>
  </si>
  <si>
    <t xml:space="preserve">83</t>
  </si>
  <si>
    <t xml:space="preserve">Ichim, Andronache Andrei - Dragus, Teodora</t>
  </si>
  <si>
    <t xml:space="preserve">Sopov, Andreas - Wawilow, Katharina</t>
  </si>
  <si>
    <t xml:space="preserve">86 - 87</t>
  </si>
  <si>
    <t xml:space="preserve">Lebediev, Artem - Stoliarchuk, Liudmyla</t>
  </si>
  <si>
    <t xml:space="preserve">88 - 89</t>
  </si>
  <si>
    <t xml:space="preserve">Similä, Sami - Elo, Iina</t>
  </si>
  <si>
    <t xml:space="preserve">90</t>
  </si>
  <si>
    <t xml:space="preserve">Dürr, Marius - Kliese, Valeria</t>
  </si>
  <si>
    <t xml:space="preserve">Benicke, Erik - Taube, Theresa</t>
  </si>
  <si>
    <t xml:space="preserve">92 - 94</t>
  </si>
  <si>
    <t xml:space="preserve">95</t>
  </si>
  <si>
    <t xml:space="preserve">Ergebnis Jugend Latein</t>
  </si>
  <si>
    <t xml:space="preserve">Viglio, Gustavo - Santo, Alessia</t>
  </si>
  <si>
    <t xml:space="preserve">Kolpashchikov, Kirill - Sibaeva, Angelina</t>
  </si>
  <si>
    <t xml:space="preserve">Daskalov, Peter - Merdjanova, Elena</t>
  </si>
  <si>
    <t xml:space="preserve">Semakin, Andrey - Darzniece, Luize</t>
  </si>
  <si>
    <t xml:space="preserve">16 - 18</t>
  </si>
  <si>
    <t xml:space="preserve">Manukian, David - Annina, Yana</t>
  </si>
  <si>
    <t xml:space="preserve">ARMENIA</t>
  </si>
  <si>
    <t xml:space="preserve">Armenia</t>
  </si>
  <si>
    <t xml:space="preserve">Chetvergov, Roman - Sablina, Zhanna</t>
  </si>
  <si>
    <t xml:space="preserve">Molkin, Vjatseslav - Stesenko, Julya</t>
  </si>
  <si>
    <t xml:space="preserve">Bunin, Dmitry - Rusetskaya, Natalia</t>
  </si>
  <si>
    <t xml:space="preserve">22 - 24</t>
  </si>
  <si>
    <t xml:space="preserve">25</t>
  </si>
  <si>
    <t xml:space="preserve">26 - 27</t>
  </si>
  <si>
    <t xml:space="preserve">33</t>
  </si>
  <si>
    <t xml:space="preserve">Gencarelli, Guido - Mortazavi, Sara</t>
  </si>
  <si>
    <t xml:space="preserve">34 - 35</t>
  </si>
  <si>
    <t xml:space="preserve">Testa, Erik - Givogre, Lucrezia</t>
  </si>
  <si>
    <t xml:space="preserve">36 - 38</t>
  </si>
  <si>
    <t xml:space="preserve">Caruso, Emanuele - Fucci, Carlotta</t>
  </si>
  <si>
    <t xml:space="preserve">45 - 46</t>
  </si>
  <si>
    <t xml:space="preserve">49 - 52</t>
  </si>
  <si>
    <t xml:space="preserve">Impellizzeri, Francesco - Tagliacollo, Martina</t>
  </si>
  <si>
    <t xml:space="preserve">57 - 60</t>
  </si>
  <si>
    <t xml:space="preserve">Erzin, Andraz - Shutkina, Sofi</t>
  </si>
  <si>
    <t xml:space="preserve">Mroz, Sebastian - Szumkowska, Jianna</t>
  </si>
  <si>
    <t xml:space="preserve">Costea, Christopher - Mkrtchjan, Angelika</t>
  </si>
  <si>
    <t xml:space="preserve">63 - 66</t>
  </si>
  <si>
    <t xml:space="preserve">67</t>
  </si>
  <si>
    <t xml:space="preserve">Svoboda, Jiri - Zylollarová, Samira</t>
  </si>
  <si>
    <t xml:space="preserve">68</t>
  </si>
  <si>
    <t xml:space="preserve">Brzezinski, Wiktor - Luczak, Justyna</t>
  </si>
  <si>
    <t xml:space="preserve">69 - 74</t>
  </si>
  <si>
    <t xml:space="preserve">Salomon, Romain - Brangbour, Ludivine</t>
  </si>
  <si>
    <t xml:space="preserve">Kunkel, Felix - Lehmann, Isabell</t>
  </si>
  <si>
    <t xml:space="preserve">79 - 81</t>
  </si>
  <si>
    <t xml:space="preserve">82</t>
  </si>
  <si>
    <t xml:space="preserve">83 - 86</t>
  </si>
  <si>
    <t xml:space="preserve">88 - 91</t>
  </si>
  <si>
    <t xml:space="preserve">Stepanov, Maksim - Morozova, Kateryna</t>
  </si>
  <si>
    <t xml:space="preserve">95 - 100</t>
  </si>
  <si>
    <t xml:space="preserve">Yordanov, Kristyan - Marvakova, Victoria</t>
  </si>
  <si>
    <t xml:space="preserve">101 - 103</t>
  </si>
  <si>
    <t xml:space="preserve">Martos, Ferran - Villa, Andrea</t>
  </si>
  <si>
    <t xml:space="preserve">Poklitar, Robert - Vilchak, Valentyna</t>
  </si>
  <si>
    <t xml:space="preserve">Just, Josef - Birgusova, Helena</t>
  </si>
  <si>
    <t xml:space="preserve">111 - 113</t>
  </si>
  <si>
    <t xml:space="preserve">Senderowski, Kamil - Szybiak, Karolina</t>
  </si>
  <si>
    <t xml:space="preserve">114 - 115</t>
  </si>
  <si>
    <t xml:space="preserve">116 - 117</t>
  </si>
  <si>
    <t xml:space="preserve">Dumitrescu, Razvan - Kapros, Lavinia</t>
  </si>
  <si>
    <t xml:space="preserve">118 - 120</t>
  </si>
  <si>
    <t xml:space="preserve">Dutkovici, Alexandru - Marin, Ana</t>
  </si>
  <si>
    <t xml:space="preserve">Kirvelis, Mantas - Azarova, Svetlana</t>
  </si>
  <si>
    <t xml:space="preserve">Grosu, Andrei - Voicu, Paulina</t>
  </si>
  <si>
    <t xml:space="preserve">Chernov, Nikolay - Florinskaya, Evgenia</t>
  </si>
  <si>
    <t xml:space="preserve">123 - 125</t>
  </si>
  <si>
    <t xml:space="preserve">127 - 128</t>
  </si>
  <si>
    <t xml:space="preserve">129</t>
  </si>
  <si>
    <t xml:space="preserve">Domorad, Vitek - Ripova, Tereza</t>
  </si>
  <si>
    <t xml:space="preserve">132</t>
  </si>
  <si>
    <t xml:space="preserve">133 - 135</t>
  </si>
  <si>
    <t xml:space="preserve">136 - 140</t>
  </si>
  <si>
    <t xml:space="preserve">Dmitry, Chopenko - Elena, Koliubakina</t>
  </si>
  <si>
    <t xml:space="preserve">142 - 144</t>
  </si>
  <si>
    <t xml:space="preserve">Valera, Victor - Martínez, Lidia</t>
  </si>
  <si>
    <t xml:space="preserve">146 - 147</t>
  </si>
  <si>
    <t xml:space="preserve">148 - 149</t>
  </si>
  <si>
    <t xml:space="preserve">150 - 153</t>
  </si>
  <si>
    <t xml:space="preserve">156</t>
  </si>
  <si>
    <t xml:space="preserve">159 - 161</t>
  </si>
  <si>
    <t xml:space="preserve">Klebanov, Jakov - Lavrova, Tatjana</t>
  </si>
  <si>
    <t xml:space="preserve">Schmidt, Julian - Kelsch, Ingrid</t>
  </si>
  <si>
    <t xml:space="preserve">163 - 165</t>
  </si>
  <si>
    <t xml:space="preserve">Viluckis, Vytautas - Pocyte, Iewa</t>
  </si>
  <si>
    <t xml:space="preserve">166 - 167</t>
  </si>
  <si>
    <t xml:space="preserve">168 - 171</t>
  </si>
  <si>
    <t xml:space="preserve">172 - 175</t>
  </si>
  <si>
    <t xml:space="preserve">Jurca, Daniel - Krakowkova, Katerina</t>
  </si>
  <si>
    <t xml:space="preserve">Herber, Robin - Rutz, Nadine</t>
  </si>
  <si>
    <t xml:space="preserve">184 - 185</t>
  </si>
  <si>
    <t xml:space="preserve">Armand, Spilman - Barbara, Westermayer</t>
  </si>
  <si>
    <t xml:space="preserve">186 - 190</t>
  </si>
  <si>
    <t xml:space="preserve">Brossard, Jeremy - Buniazet, Clothilde</t>
  </si>
  <si>
    <t xml:space="preserve">191</t>
  </si>
  <si>
    <t xml:space="preserve">192 - 194</t>
  </si>
  <si>
    <t xml:space="preserve">Reichelsdorfer, Thomas - Reichelsdorfer, Linda</t>
  </si>
  <si>
    <t xml:space="preserve">195</t>
  </si>
  <si>
    <t xml:space="preserve">Ballier, Niklas - Sawall, Sina-Chantal</t>
  </si>
  <si>
    <t xml:space="preserve">TSC Royal Heilbronn</t>
  </si>
  <si>
    <t xml:space="preserve">196 - 203</t>
  </si>
  <si>
    <t xml:space="preserve">Keck, Daniel - Beller, Eugenia</t>
  </si>
  <si>
    <t xml:space="preserve">Lautenschlager, Johannes - Feuerer, Laura</t>
  </si>
  <si>
    <t xml:space="preserve">Tanz-Club Laaber</t>
  </si>
  <si>
    <t xml:space="preserve">Wankmüller, Achim - Hermann, Christine</t>
  </si>
  <si>
    <t xml:space="preserve">1. TSC Schwarz-Rot Herrenberg</t>
  </si>
  <si>
    <t xml:space="preserve">Ergebnis Jugend Standard</t>
  </si>
  <si>
    <t xml:space="preserve">11 - 12</t>
  </si>
  <si>
    <t xml:space="preserve">27 - 29</t>
  </si>
  <si>
    <t xml:space="preserve">Ursache, Valeriu - Sceghiriova, Tatiana</t>
  </si>
  <si>
    <t xml:space="preserve">31 - 33</t>
  </si>
  <si>
    <t xml:space="preserve">34 - 36</t>
  </si>
  <si>
    <t xml:space="preserve">Akulenko, Leonid - Bykova, Ekaterina</t>
  </si>
  <si>
    <t xml:space="preserve">Maslov, Vadim - Cherepanova, Yana</t>
  </si>
  <si>
    <t xml:space="preserve">41 - 43</t>
  </si>
  <si>
    <t xml:space="preserve">Long Qi, Yu - Audrey A, Siegel</t>
  </si>
  <si>
    <t xml:space="preserve">Samosiuk, Aliksandr - Aksenchik, Sofia</t>
  </si>
  <si>
    <t xml:space="preserve">Pogor, Alexandru - Visinscaia, Irina</t>
  </si>
  <si>
    <t xml:space="preserve">63 - 67</t>
  </si>
  <si>
    <t xml:space="preserve">Korotchenko, Vladislav - Shevliakova, Anna</t>
  </si>
  <si>
    <t xml:space="preserve">Horeni, Ludek - Volkova, Veronika</t>
  </si>
  <si>
    <t xml:space="preserve">68 - 70</t>
  </si>
  <si>
    <t xml:space="preserve">Szostek, Krzysztof - Kowalik, Malgorzata</t>
  </si>
  <si>
    <t xml:space="preserve">Havlicek, Jakub - Jirku, Veronika</t>
  </si>
  <si>
    <t xml:space="preserve">Iliev, Nikolai - Pocknell, Jasmin</t>
  </si>
  <si>
    <t xml:space="preserve">Paslariu, Vlad - Pop, Eszter</t>
  </si>
  <si>
    <t xml:space="preserve">Bencze, Istvan - Szasz, Katinka</t>
  </si>
  <si>
    <t xml:space="preserve">84 - 88</t>
  </si>
  <si>
    <t xml:space="preserve">Ciranni, Rosario - Fanisio, Francesca</t>
  </si>
  <si>
    <t xml:space="preserve">Rares, Moldovan - Andra, Beatrice Galben</t>
  </si>
  <si>
    <t xml:space="preserve">Granskas, Dominykas - Petrosiute, Kotryna</t>
  </si>
  <si>
    <t xml:space="preserve">Zubov, Vladimir - Bystrova, Evgenia</t>
  </si>
  <si>
    <t xml:space="preserve">Bayanov, Dmitry - Dichka, Alina</t>
  </si>
  <si>
    <t xml:space="preserve">93</t>
  </si>
  <si>
    <t xml:space="preserve">94 - 95</t>
  </si>
  <si>
    <t xml:space="preserve">96</t>
  </si>
  <si>
    <t xml:space="preserve">97 - 99</t>
  </si>
  <si>
    <t xml:space="preserve">100 - 103</t>
  </si>
  <si>
    <t xml:space="preserve">Kolosin, Daniel - Elert, Alexandra</t>
  </si>
  <si>
    <t xml:space="preserve">Rot-Weiss-Klub Kassel</t>
  </si>
  <si>
    <t xml:space="preserve">Krauter, Moritz - Rauschenberger, Franziska</t>
  </si>
  <si>
    <t xml:space="preserve">104</t>
  </si>
  <si>
    <t xml:space="preserve">105 - 106</t>
  </si>
  <si>
    <t xml:space="preserve">107 - 108</t>
  </si>
  <si>
    <t xml:space="preserve">109 - 112</t>
  </si>
  <si>
    <t xml:space="preserve">113</t>
  </si>
  <si>
    <t xml:space="preserve">Böhme, Benjamin - Gröbe, Ina</t>
  </si>
  <si>
    <t xml:space="preserve">114 - 116</t>
  </si>
  <si>
    <t xml:space="preserve">117</t>
  </si>
  <si>
    <t xml:space="preserve">118 - 119</t>
  </si>
  <si>
    <t xml:space="preserve">120 - 122</t>
  </si>
  <si>
    <t xml:space="preserve">Martea, Artur - Celpan, Iulia</t>
  </si>
  <si>
    <t xml:space="preserve">Vitale, Filippo - Rinaldi, Vanessa</t>
  </si>
  <si>
    <t xml:space="preserve">Parente, Mattia - Sperduti, Francesca</t>
  </si>
  <si>
    <t xml:space="preserve">123</t>
  </si>
  <si>
    <t xml:space="preserve">124</t>
  </si>
  <si>
    <t xml:space="preserve">Barsottini, Iacopo - Campani, Simona</t>
  </si>
  <si>
    <t xml:space="preserve">Uhlig, Tom - Uhlig, Lisa</t>
  </si>
  <si>
    <t xml:space="preserve">133 - 134</t>
  </si>
  <si>
    <t xml:space="preserve">Sergeev, Evgeny - Galkina, Alexandra</t>
  </si>
  <si>
    <t xml:space="preserve">Bonomo, Dario - Parente, Marzia</t>
  </si>
  <si>
    <t xml:space="preserve">135 - 136</t>
  </si>
  <si>
    <t xml:space="preserve">Shibata, Kumunaru - Morita, Maika</t>
  </si>
  <si>
    <t xml:space="preserve">137 - 140</t>
  </si>
  <si>
    <t xml:space="preserve">141 - 142</t>
  </si>
  <si>
    <t xml:space="preserve">Ehrlich, Gregor - Korndörfer, Laura</t>
  </si>
  <si>
    <t xml:space="preserve">TanzSportZentrum Muldental</t>
  </si>
  <si>
    <t xml:space="preserve">150 - 152</t>
  </si>
  <si>
    <t xml:space="preserve">153</t>
  </si>
  <si>
    <t xml:space="preserve">Branco, Andre - Cabral, Elisa</t>
  </si>
  <si>
    <t xml:space="preserve">155 - 157</t>
  </si>
  <si>
    <t xml:space="preserve">158 - 160</t>
  </si>
  <si>
    <t xml:space="preserve">161 - 165</t>
  </si>
  <si>
    <t xml:space="preserve">Sala, Marc - Arnau, Irina</t>
  </si>
  <si>
    <t xml:space="preserve">Yong Zhe, Wu - Meng, Yuan</t>
  </si>
  <si>
    <t xml:space="preserve">166 - 169</t>
  </si>
  <si>
    <t xml:space="preserve">Ergebnis Junioren I 10-Tänze</t>
  </si>
  <si>
    <t xml:space="preserve">Rozhkov, Sergey - Zakharova, Marina</t>
  </si>
  <si>
    <t xml:space="preserve">Birca, Alexandru - Milinceanu, Alina</t>
  </si>
  <si>
    <t xml:space="preserve">Lioli, Yury - Shishkina, Daria</t>
  </si>
  <si>
    <t xml:space="preserve">Pavlov, Nikita - Dichka, Veronika</t>
  </si>
  <si>
    <t xml:space="preserve">Nikitin, Evgeny - Sharanova, Ekaterina</t>
  </si>
  <si>
    <t xml:space="preserve">Kips, Oliver - Morozjuk, Kristina</t>
  </si>
  <si>
    <t xml:space="preserve">Ana, Dragos - Diandra, Illes</t>
  </si>
  <si>
    <t xml:space="preserve">Filonenco, Andrei - Buga, Ghenrieta</t>
  </si>
  <si>
    <t xml:space="preserve">Ozhiganov, Evgeny - Voyna, Alina</t>
  </si>
  <si>
    <t xml:space="preserve">Pavlos, Evgeny - Maximkina, Uliana</t>
  </si>
  <si>
    <t xml:space="preserve">Baksheev, Vladislav - Garifullina, Kristina</t>
  </si>
  <si>
    <t xml:space="preserve">Gavriukhin, Ilya - Afanasenko, Sofia</t>
  </si>
  <si>
    <t xml:space="preserve">Neykshin, Vladimir - Kalvane, Elina</t>
  </si>
  <si>
    <t xml:space="preserve">Timofeev, Vladimir - Shirobokova, Vasilisa</t>
  </si>
  <si>
    <t xml:space="preserve">Egorov, Ilya - Petrova, Veronika</t>
  </si>
  <si>
    <t xml:space="preserve">Yemelyanov, Glib - Ablitsova, Olena</t>
  </si>
  <si>
    <t xml:space="preserve">Dobrian, Anton - Batrasheva, Angelina</t>
  </si>
  <si>
    <t xml:space="preserve">Kleist, Marcin - Zymek, Adrianna</t>
  </si>
  <si>
    <t xml:space="preserve">Tammi, Vladislav - Gavrilova, Diana</t>
  </si>
  <si>
    <t xml:space="preserve">Dezhurov, Mikhail - Epeykina, Alina</t>
  </si>
  <si>
    <t xml:space="preserve">Slowinski, Patyrk - Gorczak, Roksana</t>
  </si>
  <si>
    <t xml:space="preserve">Riabtsev, Alexandr - Maximova, Ekaterina</t>
  </si>
  <si>
    <t xml:space="preserve">Shvaibovich, Kiril - Matskevich, Polina</t>
  </si>
  <si>
    <t xml:space="preserve">Uriadov, Artem - Kovalchuk, Arina</t>
  </si>
  <si>
    <t xml:space="preserve">Abbasov, Tymur - Molchanova, Anastasiya</t>
  </si>
  <si>
    <t xml:space="preserve">Ivanovs, Kaspars - Jermilova, Jelizaveta</t>
  </si>
  <si>
    <t xml:space="preserve">Batyrev, Yury - Mordanenko, Anna</t>
  </si>
  <si>
    <t xml:space="preserve">Casian, Tudosie - Otiman, Paula</t>
  </si>
  <si>
    <t xml:space="preserve">Katkovskis, Natans - Manija, Jelozaveta</t>
  </si>
  <si>
    <t xml:space="preserve">Espenszyt, Kewin - Misiakowska, Jowita</t>
  </si>
  <si>
    <t xml:space="preserve">Cauca, Catalin - Racovitan, Nicole</t>
  </si>
  <si>
    <t xml:space="preserve">Davidovic, Ernestas - Mackevica, Diana</t>
  </si>
  <si>
    <t xml:space="preserve">Efimov, Ivan - Livinskaya, Alexandra</t>
  </si>
  <si>
    <t xml:space="preserve">Shabunia, Ilja - Haleeva, Janna</t>
  </si>
  <si>
    <t xml:space="preserve">Ermilov, Alexey - Ilina, Anna</t>
  </si>
  <si>
    <t xml:space="preserve">35 - 37</t>
  </si>
  <si>
    <t xml:space="preserve">Khukhko, Dmitry - Smirnova, Sofia</t>
  </si>
  <si>
    <t xml:space="preserve">Kuriganov, Alexandr - Tsveleva, Alla</t>
  </si>
  <si>
    <t xml:space="preserve">Lelin, Denis - Litvinova, Victoria</t>
  </si>
  <si>
    <t xml:space="preserve">Valcu, Marius - Cojocar, Diana</t>
  </si>
  <si>
    <t xml:space="preserve">Gerasimov, Andrey - Antonenko, Alexandra</t>
  </si>
  <si>
    <t xml:space="preserve">Miron, Mihnea - Strahotin, Silia</t>
  </si>
  <si>
    <t xml:space="preserve">Saceleanu, Victor - Racoceanu, Miruna</t>
  </si>
  <si>
    <t xml:space="preserve">Diakov, Egor - Naumova, Regina</t>
  </si>
  <si>
    <t xml:space="preserve">Turava, Zurab - Ispodkina, Daria</t>
  </si>
  <si>
    <t xml:space="preserve">Chirikov, Maxim - Melchinskaya, Anastasia</t>
  </si>
  <si>
    <t xml:space="preserve">Shafiev, Ravil' - Pechenik, Viktoriya</t>
  </si>
  <si>
    <t xml:space="preserve">Vinogradov, Gleb - Sarkisyan, Elena</t>
  </si>
  <si>
    <t xml:space="preserve">Rakov, Anton - Liventseva, Kristina</t>
  </si>
  <si>
    <t xml:space="preserve">Aigro, Ranno - Kreinin, Carmen</t>
  </si>
  <si>
    <t xml:space="preserve">49 - 50</t>
  </si>
  <si>
    <t xml:space="preserve">Zhumatayev, Ayan - Kazbekova, Liya</t>
  </si>
  <si>
    <t xml:space="preserve">Khrzhanovsky, Semen - Bunina, Vitalina</t>
  </si>
  <si>
    <t xml:space="preserve">51 - 52</t>
  </si>
  <si>
    <t xml:space="preserve">Mishin, Gleb - Piskulina, Alexandra</t>
  </si>
  <si>
    <t xml:space="preserve">Limanskyy, Yuriy - Medelyan, Tetyana</t>
  </si>
  <si>
    <t xml:space="preserve">Kuzmin, Andrey - Shatalova, Varvara</t>
  </si>
  <si>
    <t xml:space="preserve">Costea, David - Zajarnyj, Katarina</t>
  </si>
  <si>
    <t xml:space="preserve">Yanberdin, Mansur - Basiuk, Elizaveta</t>
  </si>
  <si>
    <t xml:space="preserve">56</t>
  </si>
  <si>
    <t xml:space="preserve">Agapitov, Alexandr - Porokhina, Maria</t>
  </si>
  <si>
    <t xml:space="preserve">Davydik, Andrey - Skarlet, Jeva</t>
  </si>
  <si>
    <t xml:space="preserve">Olinichenko, Nikita - Maxina, Maria</t>
  </si>
  <si>
    <t xml:space="preserve">Borisevich, Dmitry - Lavrentieva, Anna</t>
  </si>
  <si>
    <t xml:space="preserve">Zruynovanyy, Dmytro - Ustenko, Anna</t>
  </si>
  <si>
    <t xml:space="preserve">Issagulov, Nurzhan - Zharmenova, Zhaniya</t>
  </si>
  <si>
    <t xml:space="preserve">Kulikov, Petr - Alexeenko, Olga</t>
  </si>
  <si>
    <t xml:space="preserve">Prochazka, Szepan - Jägerova, Anne</t>
  </si>
  <si>
    <t xml:space="preserve">Korn, Sascha - Bauer, Lisa-Marie</t>
  </si>
  <si>
    <t xml:space="preserve">Solujazikov, Nikolai - Kipjatkova, Sofia</t>
  </si>
  <si>
    <t xml:space="preserve">Makash, Arman - Makash, Vilena</t>
  </si>
  <si>
    <t xml:space="preserve">Lapa, Zigmars - Morozova, Anna Marija</t>
  </si>
  <si>
    <t xml:space="preserve">Castellani, Gabriele - Barba, Aurora</t>
  </si>
  <si>
    <t xml:space="preserve">Romanenkov, Alexandr - Strogaya, Alisa</t>
  </si>
  <si>
    <t xml:space="preserve">Ginge, Magnus - Greve, Emma</t>
  </si>
  <si>
    <t xml:space="preserve">Stepanov, Ilya - Kulikova, Polina</t>
  </si>
  <si>
    <t xml:space="preserve">Vodicka, Dominik - Sklenarova, Jaroslava</t>
  </si>
  <si>
    <t xml:space="preserve">73</t>
  </si>
  <si>
    <t xml:space="preserve">Saceleanu, George - Chincia, Amanda</t>
  </si>
  <si>
    <t xml:space="preserve">74</t>
  </si>
  <si>
    <t xml:space="preserve">Gustafsson, Hugo - Andersson, Paulina</t>
  </si>
  <si>
    <t xml:space="preserve">75 - 76</t>
  </si>
  <si>
    <t xml:space="preserve">Saldamando, Natanael - Kasuo, Asuka</t>
  </si>
  <si>
    <t xml:space="preserve">Konyk, Oleksandr - Andryeyeva, Darya</t>
  </si>
  <si>
    <t xml:space="preserve">77</t>
  </si>
  <si>
    <t xml:space="preserve">Lushin, Konstantin - Shander, Tatiana</t>
  </si>
  <si>
    <t xml:space="preserve">Ergebnis Junioren I Latein</t>
  </si>
  <si>
    <t xml:space="preserve">Martos Serra, Adria - Rodriguez, Maria</t>
  </si>
  <si>
    <t xml:space="preserve">Schneider, Nikita - Joos, Jaqueline</t>
  </si>
  <si>
    <t xml:space="preserve">Deak, Andras - Paroczai, Zsofia</t>
  </si>
  <si>
    <t xml:space="preserve">Aniscenko, Aleksandrs - Klapere, Katrina Kora</t>
  </si>
  <si>
    <t xml:space="preserve">Anischenko, Karls - Kukute, Paula</t>
  </si>
  <si>
    <t xml:space="preserve">Volozaninovs, Vladimirs - Klapere, Estere Beatrise</t>
  </si>
  <si>
    <t xml:space="preserve">27 - 28</t>
  </si>
  <si>
    <t xml:space="preserve">31 - 34</t>
  </si>
  <si>
    <t xml:space="preserve">Miron, Mihnea - Strahotin, Silvia</t>
  </si>
  <si>
    <t xml:space="preserve">35</t>
  </si>
  <si>
    <t xml:space="preserve">Skrzypek, Artur - Mrowczynska, Paulina</t>
  </si>
  <si>
    <t xml:space="preserve">Solomovych, Artur - Chernyshevska, Izabel-Valeria</t>
  </si>
  <si>
    <t xml:space="preserve">47 - 49</t>
  </si>
  <si>
    <t xml:space="preserve">Hathazi, Adam - Andor, Barbara</t>
  </si>
  <si>
    <t xml:space="preserve">Schumichin, Roman - Wirt, Nicole</t>
  </si>
  <si>
    <t xml:space="preserve">Litvinov, Igor - Subbotina, Valeria</t>
  </si>
  <si>
    <t xml:space="preserve">Pavlenko, Denis - Plaziy, Karolina</t>
  </si>
  <si>
    <t xml:space="preserve">60 - 62</t>
  </si>
  <si>
    <t xml:space="preserve">Krysa, Daniel - Maroszova, Klara</t>
  </si>
  <si>
    <t xml:space="preserve">68 - 69</t>
  </si>
  <si>
    <t xml:space="preserve">71 - 76</t>
  </si>
  <si>
    <t xml:space="preserve">Klein, Stephan - Gaar, Karolina</t>
  </si>
  <si>
    <t xml:space="preserve">Tanzsportclub Nova Gießen</t>
  </si>
  <si>
    <t xml:space="preserve">Kozub, Michal - Bogaczova, Tereza</t>
  </si>
  <si>
    <t xml:space="preserve">Sala, Sergi - Arnau, Andrea</t>
  </si>
  <si>
    <t xml:space="preserve">Horvath, Kende Soma - Gombár, Emese</t>
  </si>
  <si>
    <t xml:space="preserve">85 - 86</t>
  </si>
  <si>
    <t xml:space="preserve">Rares, Avram - Savianu, Silvia</t>
  </si>
  <si>
    <t xml:space="preserve">Bodyagin, Igor - Bodyagina, Anastasiya</t>
  </si>
  <si>
    <t xml:space="preserve">Ergebnis Junioren I Standard</t>
  </si>
  <si>
    <t xml:space="preserve">9 - 10</t>
  </si>
  <si>
    <t xml:space="preserve">26 - 29</t>
  </si>
  <si>
    <t xml:space="preserve">Vinogradov, Gleb - Sarkisian, Elena</t>
  </si>
  <si>
    <t xml:space="preserve">54 - 55</t>
  </si>
  <si>
    <t xml:space="preserve">62</t>
  </si>
  <si>
    <t xml:space="preserve">63 - 64</t>
  </si>
  <si>
    <t xml:space="preserve">65 - 66</t>
  </si>
  <si>
    <t xml:space="preserve">Plsek, Jan - Plskova, Renata</t>
  </si>
  <si>
    <t xml:space="preserve">72 - 74</t>
  </si>
  <si>
    <t xml:space="preserve">75 - 77</t>
  </si>
  <si>
    <t xml:space="preserve">Ergebnis Junioren II 10-Tänze</t>
  </si>
  <si>
    <t xml:space="preserve">Vasilevich, Vladimir - Magdeeva, Anna</t>
  </si>
  <si>
    <t xml:space="preserve">Tkachuk, Aliksei - Valui, Nadzeya</t>
  </si>
  <si>
    <t xml:space="preserve">Skripcenko, Sergejus - Zajauskaite, Goda</t>
  </si>
  <si>
    <t xml:space="preserve">Kapusta, Dmitry - Karashchuk, Ekaterina</t>
  </si>
  <si>
    <t xml:space="preserve">Yanan, Qiao - Yuting, Wang</t>
  </si>
  <si>
    <t xml:space="preserve">Bang Bang, Yan - Shi Yao, Wei</t>
  </si>
  <si>
    <t xml:space="preserve">Tam, Winson - Kus, Anna-Nina</t>
  </si>
  <si>
    <t xml:space="preserve">Kopczynski, Adrian - Glebocka, Natalia</t>
  </si>
  <si>
    <t xml:space="preserve">Trinci, Matteo - Di Nardo, Giulia</t>
  </si>
  <si>
    <t xml:space="preserve">Strazdas, Minaugas - Butkaite, Evelina</t>
  </si>
  <si>
    <t xml:space="preserve">Romano, Lorenzo - Cartigiano, Nicole</t>
  </si>
  <si>
    <t xml:space="preserve">Kuznetsov, Kirill - Kirilenko, Elena</t>
  </si>
  <si>
    <t xml:space="preserve">Klyuchko, Mykyta - Krivko, Mariya</t>
  </si>
  <si>
    <t xml:space="preserve">Prytkov, Andrey - Bondarenko, Margarita</t>
  </si>
  <si>
    <t xml:space="preserve">Ciapas, Krists - Andreicuka, Anna</t>
  </si>
  <si>
    <t xml:space="preserve">Doliuk, Nikita - Kiriukhina, Irina</t>
  </si>
  <si>
    <t xml:space="preserve">Freimanis, Arturs - Labalaika, Agate</t>
  </si>
  <si>
    <t xml:space="preserve">Kunxuan, Gu - Qiong, Wu</t>
  </si>
  <si>
    <t xml:space="preserve">Lazarev, Artem - Nastechena, Tatiana</t>
  </si>
  <si>
    <t xml:space="preserve">Nikitchenko, Andriy - Prykhodko, Zlata</t>
  </si>
  <si>
    <t xml:space="preserve">Simboteanu, Ion - Motnaia, Ina</t>
  </si>
  <si>
    <t xml:space="preserve">Tkachuk, Vladimir - Mamykina, Polina</t>
  </si>
  <si>
    <t xml:space="preserve">Akkubekov, Abylaikhan - Popova, Veronika</t>
  </si>
  <si>
    <t xml:space="preserve">Medianov, Kirill - Lozhnikova, Eliza</t>
  </si>
  <si>
    <t xml:space="preserve">Urbanski, Pawel - Szostek, Karolina</t>
  </si>
  <si>
    <t xml:space="preserve">Labryga, Pawel - Szarkowicz, Sonia</t>
  </si>
  <si>
    <t xml:space="preserve">Savosty, Yahor - Polischuk, Darya</t>
  </si>
  <si>
    <t xml:space="preserve">Khripkov, Andrey - Eliseeva, Maria</t>
  </si>
  <si>
    <t xml:space="preserve">Kuznecovs, Vadims - Dzalagonija, Albina</t>
  </si>
  <si>
    <t xml:space="preserve">Moly, Gleb - Stolbova, Daria</t>
  </si>
  <si>
    <t xml:space="preserve">Moldovan, Paul - Tatar, Cristina</t>
  </si>
  <si>
    <t xml:space="preserve">Bortsov, Nikita - Voronina, Olga</t>
  </si>
  <si>
    <t xml:space="preserve">Hegyes, Bertalan - Kis, Violetta</t>
  </si>
  <si>
    <t xml:space="preserve">Kliuev, Ivan - Bunatian, Tamara</t>
  </si>
  <si>
    <t xml:space="preserve">Lerner, Michael - Odikadze, Marika</t>
  </si>
  <si>
    <t xml:space="preserve">Simek, Michal - Borska, Zuzana</t>
  </si>
  <si>
    <t xml:space="preserve">Bejan, Vlad - Vartic, Lina</t>
  </si>
  <si>
    <t xml:space="preserve">Akinshin, Igor - Savushkina, Maria</t>
  </si>
  <si>
    <t xml:space="preserve">Tkachenko, Vladislav - Tarasenko, Alexandra</t>
  </si>
  <si>
    <t xml:space="preserve">Tsarev, Vladislav - Maslova, Valeria</t>
  </si>
  <si>
    <t xml:space="preserve">Ionel, Alex - Beckhoff, Cordula-Patricia</t>
  </si>
  <si>
    <t xml:space="preserve">Bogoslov, Vladislav - Riabogina, Ekaterina</t>
  </si>
  <si>
    <t xml:space="preserve">55 - 57</t>
  </si>
  <si>
    <t xml:space="preserve">Martintsov, Vladimir - Aldoshina, Yana</t>
  </si>
  <si>
    <t xml:space="preserve">Pritchard, AJ - Hewitt, Chloe</t>
  </si>
  <si>
    <t xml:space="preserve">Buschmann, Daniel - Bauer, Katarina</t>
  </si>
  <si>
    <t xml:space="preserve">Zimin, Mikhail - Koveza, Anastasia</t>
  </si>
  <si>
    <t xml:space="preserve">Cong, Li - Ying, Wang</t>
  </si>
  <si>
    <t xml:space="preserve">61 - 63</t>
  </si>
  <si>
    <t xml:space="preserve">Panchuk, Oleksandr - Sorokata, Yuliya</t>
  </si>
  <si>
    <t xml:space="preserve">Vares, Stanislav - Tepljasina, Julia</t>
  </si>
  <si>
    <t xml:space="preserve">Junelis, Karols-Artur - Sola, Zaklina</t>
  </si>
  <si>
    <t xml:space="preserve">Motuzis, Saulius - Milaseviciute, Ieva</t>
  </si>
  <si>
    <t xml:space="preserve">Karklins, Oskars - Muceniece, Elina</t>
  </si>
  <si>
    <t xml:space="preserve">Makowski, Damian - Gawel-, Dajan</t>
  </si>
  <si>
    <t xml:space="preserve">Piskun, Sergej - Derr, Sofiya</t>
  </si>
  <si>
    <t xml:space="preserve">TC Saxonia Dresden</t>
  </si>
  <si>
    <t xml:space="preserve">Gorbenko, Oleksandr - Chernik, Tatiana</t>
  </si>
  <si>
    <t xml:space="preserve">Hakkinen, Sander - Semjonova, Jelisaveta</t>
  </si>
  <si>
    <t xml:space="preserve">Semirjakov, Vadim - Kleinschmidt, Maria</t>
  </si>
  <si>
    <t xml:space="preserve">Boldea, Codrin - Albeanu, Diana</t>
  </si>
  <si>
    <t xml:space="preserve">Pozdnyakov, Valentin - Zakharova, Daria</t>
  </si>
  <si>
    <t xml:space="preserve">Blokhin, Maxim - Gorbachevskaya, Anastasia</t>
  </si>
  <si>
    <t xml:space="preserve">Yerokhin, Michael - Scheinker, Viktoria</t>
  </si>
  <si>
    <t xml:space="preserve">Levchenko, Kirill - Kudinova, Polina</t>
  </si>
  <si>
    <t xml:space="preserve">Salaru, Danut - Geru, Diana</t>
  </si>
  <si>
    <t xml:space="preserve">Schäfer, Ilija - Zelt, Christina</t>
  </si>
  <si>
    <t xml:space="preserve">Viktoria Golden Dance Berlin</t>
  </si>
  <si>
    <t xml:space="preserve">Jakas, Vilius - Jonikaite, Eidvile</t>
  </si>
  <si>
    <t xml:space="preserve">Hagman, Eetu - Hagman, Emmi</t>
  </si>
  <si>
    <t xml:space="preserve">Osetrov, Maksim - Jenna, Angelina</t>
  </si>
  <si>
    <t xml:space="preserve">87 - 88</t>
  </si>
  <si>
    <t xml:space="preserve">Shapilov, Daniel - Mürle-Thür, Annsophie</t>
  </si>
  <si>
    <t xml:space="preserve">ATC Blau-Gold in der TSG 1845 Heilbronn</t>
  </si>
  <si>
    <t xml:space="preserve">Vafin, Tagir - Cherkasova, Ekaterina</t>
  </si>
  <si>
    <t xml:space="preserve">Konecny, Michal - Feglova, Dominika</t>
  </si>
  <si>
    <t xml:space="preserve">Kis, Vencel - Bori, Ildikó</t>
  </si>
  <si>
    <t xml:space="preserve">Agashkov, Dmitry - Kashaeva, Alina</t>
  </si>
  <si>
    <t xml:space="preserve">Shpota, Vladyslav - Goncharova, Darya</t>
  </si>
  <si>
    <t xml:space="preserve">Lung, Dinu - Pop, Larisa</t>
  </si>
  <si>
    <t xml:space="preserve">Polozov, Alexandr - Lukianova, Elizaveta</t>
  </si>
  <si>
    <t xml:space="preserve">Akhmetov, Yedige - Dostanova, Dilnar</t>
  </si>
  <si>
    <t xml:space="preserve">Sanson, Theophile - Sanson, Ludivine</t>
  </si>
  <si>
    <t xml:space="preserve">Ergebnis Junioren II Latein</t>
  </si>
  <si>
    <t xml:space="preserve">Efanin, Artem - Kornilova, Anastasia</t>
  </si>
  <si>
    <t xml:space="preserve">Grassi, Stefano - Ardizzoni, Giulia</t>
  </si>
  <si>
    <t xml:space="preserve">10 - 11</t>
  </si>
  <si>
    <t xml:space="preserve">Palmisano, Alessandro - Deffenu, Giulia</t>
  </si>
  <si>
    <t xml:space="preserve">Saitta, Marco - D'alessandro, Giulia</t>
  </si>
  <si>
    <t xml:space="preserve">Kunkel, Silas - Gerstmann, Merlene</t>
  </si>
  <si>
    <t xml:space="preserve">Rizzo, Nunzio - Paradiso, Grazia</t>
  </si>
  <si>
    <t xml:space="preserve">30 - 33</t>
  </si>
  <si>
    <t xml:space="preserve">Gaylan, John - Gutkovich, Alexandra</t>
  </si>
  <si>
    <t xml:space="preserve">Sulas, Matteo - Frassetto, Marta</t>
  </si>
  <si>
    <t xml:space="preserve">43 - 46</t>
  </si>
  <si>
    <t xml:space="preserve">Sabatowicz, Szymon - Krzysuton, Natalia</t>
  </si>
  <si>
    <t xml:space="preserve">Winowski, Arian - Michalczyk, Sandra</t>
  </si>
  <si>
    <t xml:space="preserve">59 - 61</t>
  </si>
  <si>
    <t xml:space="preserve">63 - 65</t>
  </si>
  <si>
    <t xml:space="preserve">69 - 73</t>
  </si>
  <si>
    <t xml:space="preserve">Calzavara, Simone - Smerghetto, Denise</t>
  </si>
  <si>
    <t xml:space="preserve">Becker, Benjamin - Dinger, Josefin</t>
  </si>
  <si>
    <t xml:space="preserve">Tanzsportzentrum Gera</t>
  </si>
  <si>
    <t xml:space="preserve">78 - 83</t>
  </si>
  <si>
    <t xml:space="preserve">Soencksen, Tobias - Mitzel, Viktoria</t>
  </si>
  <si>
    <t xml:space="preserve">89 - 91</t>
  </si>
  <si>
    <t xml:space="preserve">Smolnikov, Nikita - Yurchuk, Anastasia</t>
  </si>
  <si>
    <t xml:space="preserve">Uher, Václav - Simperová, Tereza</t>
  </si>
  <si>
    <t xml:space="preserve">Pislariu, Vlad - Pop, Eszter</t>
  </si>
  <si>
    <t xml:space="preserve">97 - 98</t>
  </si>
  <si>
    <t xml:space="preserve">Torun, Konrad - Egenolf, Luisa</t>
  </si>
  <si>
    <t xml:space="preserve">99</t>
  </si>
  <si>
    <t xml:space="preserve">100</t>
  </si>
  <si>
    <t xml:space="preserve">101 - 105</t>
  </si>
  <si>
    <t xml:space="preserve">Pusch, Artem - Sawision, Anastasia</t>
  </si>
  <si>
    <t xml:space="preserve">Scerra, Giuseppe Pio - Mkrtchjan, Liana</t>
  </si>
  <si>
    <t xml:space="preserve">106</t>
  </si>
  <si>
    <t xml:space="preserve">Spektor, Mark - Fichte, Susan</t>
  </si>
  <si>
    <t xml:space="preserve">Dahm, David - Tassoni, Emanuela</t>
  </si>
  <si>
    <t xml:space="preserve">109 - 110</t>
  </si>
  <si>
    <t xml:space="preserve">111</t>
  </si>
  <si>
    <t xml:space="preserve">112</t>
  </si>
  <si>
    <t xml:space="preserve">Mössner, Patrick - Follath, Patricia</t>
  </si>
  <si>
    <t xml:space="preserve">TSC Sibylla Ettlingen</t>
  </si>
  <si>
    <t xml:space="preserve">Vakher, Konstantin - Sbielut, Melanie</t>
  </si>
  <si>
    <t xml:space="preserve">118</t>
  </si>
  <si>
    <t xml:space="preserve">119 - 120</t>
  </si>
  <si>
    <t xml:space="preserve">121</t>
  </si>
  <si>
    <t xml:space="preserve">Bergmann, Sven - Hansen, Corina</t>
  </si>
  <si>
    <t xml:space="preserve">Dörlitz, Vinzenz - Laqua, Navina</t>
  </si>
  <si>
    <t xml:space="preserve">Carello, Gian-Luca - Carello, Teresa</t>
  </si>
  <si>
    <t xml:space="preserve">125</t>
  </si>
  <si>
    <t xml:space="preserve">Andriuolo, Antonio - Andriuolo, Elisa</t>
  </si>
  <si>
    <t xml:space="preserve">126 - 127</t>
  </si>
  <si>
    <t xml:space="preserve">Harbauer, Lucas - Triebel, Verena</t>
  </si>
  <si>
    <t xml:space="preserve">Bergmann, Finn - Lenz, Laura</t>
  </si>
  <si>
    <t xml:space="preserve">128 - 132</t>
  </si>
  <si>
    <t xml:space="preserve">Bondarev, Dominik - Gleyberman, Rada</t>
  </si>
  <si>
    <t xml:space="preserve">Konradi, Daniel - Zielke, Luise</t>
  </si>
  <si>
    <t xml:space="preserve">TSA des TUS Stuttgart 1867</t>
  </si>
  <si>
    <t xml:space="preserve">Perwych, Kevin - Brumm, Christine</t>
  </si>
  <si>
    <t xml:space="preserve">Kehm, Thomas - Nazarenus, Franziska</t>
  </si>
  <si>
    <t xml:space="preserve">135</t>
  </si>
  <si>
    <t xml:space="preserve">Ergebnis Junioren II Standard</t>
  </si>
  <si>
    <t xml:space="preserve">Belikov, Maxim - Durova, Kristina</t>
  </si>
  <si>
    <t xml:space="preserve">17 - 18</t>
  </si>
  <si>
    <t xml:space="preserve">37 - 39</t>
  </si>
  <si>
    <t xml:space="preserve">40 - 41</t>
  </si>
  <si>
    <t xml:space="preserve">Jéri, Tamás - Szepesi, Lilla</t>
  </si>
  <si>
    <t xml:space="preserve">49 - 51</t>
  </si>
  <si>
    <t xml:space="preserve">52 - 53</t>
  </si>
  <si>
    <t xml:space="preserve">54 - 56</t>
  </si>
  <si>
    <t xml:space="preserve">70 - 72</t>
  </si>
  <si>
    <t xml:space="preserve">74 - 76</t>
  </si>
  <si>
    <t xml:space="preserve">94 - 96</t>
  </si>
  <si>
    <t xml:space="preserve">101 - 102</t>
  </si>
  <si>
    <t xml:space="preserve">Stenkin, Iwan - Rudolph, Cindy</t>
  </si>
  <si>
    <t xml:space="preserve">Tanzsportclub Magdeburg</t>
  </si>
  <si>
    <t xml:space="preserve">103 - 104</t>
  </si>
  <si>
    <t xml:space="preserve">105</t>
  </si>
  <si>
    <t xml:space="preserve">106 - 108</t>
  </si>
  <si>
    <t xml:space="preserve">Jäck, Maximilian - Lohmann, Sira</t>
  </si>
  <si>
    <t xml:space="preserve">Verlotski, Mark - Verlotzki, Dina</t>
  </si>
  <si>
    <t xml:space="preserve">TSC Rot-Silber Witten</t>
  </si>
  <si>
    <t xml:space="preserve">Ergebnis Kinder II 8-Tänze</t>
  </si>
  <si>
    <t xml:space="preserve">Lewandowski, Bartosz - Kucinska, Paulina</t>
  </si>
  <si>
    <t xml:space="preserve">Senatorov, Ilya - Panteleeva, Ekaterina</t>
  </si>
  <si>
    <t xml:space="preserve">Porcesco-Gozun, Daniil - Rosco, Viorelina</t>
  </si>
  <si>
    <t xml:space="preserve">Dobrev, Iliya - Angelova, Adriana</t>
  </si>
  <si>
    <t xml:space="preserve">Berzins, Gints - Morite, Megija Dana</t>
  </si>
  <si>
    <t xml:space="preserve">Onishchenko, Philipp - Trachuk, Anastasia</t>
  </si>
  <si>
    <t xml:space="preserve">Ardeiu, Fabian - Manea, Andreea</t>
  </si>
  <si>
    <t xml:space="preserve">Nikitin, Evgeny - Khurtina, Julia</t>
  </si>
  <si>
    <t xml:space="preserve">Disqual.</t>
  </si>
  <si>
    <t xml:space="preserve">Novakov, Viktor - Chan, Elena</t>
  </si>
  <si>
    <t xml:space="preserve">UZBEKISTAN</t>
  </si>
  <si>
    <t xml:space="preserve">Uzbekistan</t>
  </si>
  <si>
    <t xml:space="preserve">Grama, Alexandru - Ciobanu, Victoria</t>
  </si>
  <si>
    <t xml:space="preserve">Schell, Florian - Fauser, Julia</t>
  </si>
  <si>
    <t xml:space="preserve">Kolotov, Igor - Logacheva, Ekaterina</t>
  </si>
  <si>
    <t xml:space="preserve">Panchenko, Nikita - Akinina, Anastasia</t>
  </si>
  <si>
    <t xml:space="preserve">Kulebakin, Dmitry - Bilalova, Evelina</t>
  </si>
  <si>
    <t xml:space="preserve">Ringys, Edvinas - Su-džiute., Lukrecija</t>
  </si>
  <si>
    <t xml:space="preserve">Gorshenin, Illya - Krivko, Darya</t>
  </si>
  <si>
    <t xml:space="preserve">Skara, Justas - Siaulytyte, Vaida</t>
  </si>
  <si>
    <t xml:space="preserve">Georgiev, Mario - Goranova, Eleonela</t>
  </si>
  <si>
    <t xml:space="preserve">Newell, Michael - Cocirla, Anghelina</t>
  </si>
  <si>
    <t xml:space="preserve">Condan, Ioan Sebastian - Lucaciu, Roxana</t>
  </si>
  <si>
    <t xml:space="preserve">Ivanov, Kirill - Litsoeva, Maria</t>
  </si>
  <si>
    <t xml:space="preserve">Beikmanis, Janis Reinis - Pivina, Annija Daniela</t>
  </si>
  <si>
    <t xml:space="preserve">Kapusta, Alexey - Popova, Arina</t>
  </si>
  <si>
    <t xml:space="preserve">Nanetashvili, Georgy - Abushenko, Ekaterina</t>
  </si>
  <si>
    <t xml:space="preserve">Petrosius, Karolis - Kozuhar, Marija</t>
  </si>
  <si>
    <t xml:space="preserve">Kostenko, Sergey - Kim, Vladiana</t>
  </si>
  <si>
    <t xml:space="preserve">Grigorovich, Rustam - Nikitina, Nadezhda</t>
  </si>
  <si>
    <t xml:space="preserve">Smirnov, Evgeny - Petrova, Victoria</t>
  </si>
  <si>
    <t xml:space="preserve">Kozhukhov, Mikhail - Epimakhova, Tatiana</t>
  </si>
  <si>
    <t xml:space="preserve">Polkovnikov, Dmitry - Terekhova, Ekaterina</t>
  </si>
  <si>
    <t xml:space="preserve">Kusnir, Dima - Buruiana, Viorelia</t>
  </si>
  <si>
    <t xml:space="preserve">Kuchev, Sergey - Kuznetsova, Kaleria</t>
  </si>
  <si>
    <t xml:space="preserve">Sergieiev, Mykyta - Udaltsova, Dana</t>
  </si>
  <si>
    <t xml:space="preserve">Degutis, Einoras - Griksaite, Egle</t>
  </si>
  <si>
    <t xml:space="preserve">Stytsiuk, Vladislav - Smolnikova, Daria</t>
  </si>
  <si>
    <t xml:space="preserve">Razgaitis, Domantas - Pupleviciute, Eva</t>
  </si>
  <si>
    <t xml:space="preserve">Abidov, Timirlan - Šmite, Klinta</t>
  </si>
  <si>
    <t xml:space="preserve">Kovalenko, Vsevolod - Pustornakova, Elizaveta</t>
  </si>
  <si>
    <t xml:space="preserve">Pugachev, Maxim - Sokolova, Alina</t>
  </si>
  <si>
    <t xml:space="preserve">Gug, George - Marti, Andreea</t>
  </si>
  <si>
    <t xml:space="preserve">Zakharenko, Pavel - Davidova, Mariya</t>
  </si>
  <si>
    <t xml:space="preserve">Borisov, Alexandr - Polianskaya, Elizaveta</t>
  </si>
  <si>
    <t xml:space="preserve">Kravchenko, Valentin - Beliakova, Anastasia</t>
  </si>
  <si>
    <t xml:space="preserve">Shirobokov, Denis - Anisimova, Anastasia</t>
  </si>
  <si>
    <t xml:space="preserve">Seracin, Darius - Miron, Adelina</t>
  </si>
  <si>
    <t xml:space="preserve">Marascu, Vlad - Stoian, Mihaela</t>
  </si>
  <si>
    <t xml:space="preserve">Kungys, Klaudijus - Tamosiunaite, Ruta</t>
  </si>
  <si>
    <t xml:space="preserve">Pelin, Vlad - Ungureanu, Mihaela Stefania</t>
  </si>
  <si>
    <t xml:space="preserve">Khoroshkovaty, Nikita - Smirnova, Maria</t>
  </si>
  <si>
    <t xml:space="preserve">Yatsyna, Ilya - Esina, Anastasia</t>
  </si>
  <si>
    <t xml:space="preserve">Nesterenko, Egor - Sedunova, Kristina</t>
  </si>
  <si>
    <t xml:space="preserve">Afloarei, Calin - Prisacaru, Ioana</t>
  </si>
  <si>
    <t xml:space="preserve">Fratila, Costin - Teodorescu, Stefania</t>
  </si>
  <si>
    <t xml:space="preserve">Torremade, Vicenç - Moreno, Maria</t>
  </si>
  <si>
    <t xml:space="preserve">Samoila, Radu - Savin, Teona</t>
  </si>
  <si>
    <t xml:space="preserve">Perez, Luís - Anguera, Estela</t>
  </si>
  <si>
    <t xml:space="preserve">Preda, Armand - Tatarau, Corina</t>
  </si>
  <si>
    <t xml:space="preserve">Trofimov, Maxim - Mazepa, Antonina</t>
  </si>
  <si>
    <t xml:space="preserve">Saltymakov, Savely - Kosheleva, Alina</t>
  </si>
  <si>
    <t xml:space="preserve">Brik, David - Kukshaus, Anastassia</t>
  </si>
  <si>
    <t xml:space="preserve">Kuzkin, Alexandr - Lebedko, Alina</t>
  </si>
  <si>
    <t xml:space="preserve">Kijan, Kai - Novikova, Maria</t>
  </si>
  <si>
    <t xml:space="preserve">Popa, Matei - Trefas, Mara</t>
  </si>
  <si>
    <t xml:space="preserve">Rónyai, Zoltán - Farkas, Boglárka</t>
  </si>
  <si>
    <t xml:space="preserve">Staub, Christoph - Nikitin, Angelika</t>
  </si>
  <si>
    <t xml:space="preserve">TSA der SpVg Ahorn 1910</t>
  </si>
  <si>
    <t xml:space="preserve">Ergebnis Kinder I Latein</t>
  </si>
  <si>
    <t xml:space="preserve">Golyshev, Daniil - Lykhina, Elizaveta</t>
  </si>
  <si>
    <t xml:space="preserve">Šmits, Kristers - Bessonova, Melisa</t>
  </si>
  <si>
    <t xml:space="preserve">Piazenko, Daniil - Timinskaite, Fausta</t>
  </si>
  <si>
    <t xml:space="preserve">Cretu, Dumitru - Saca, Vlada</t>
  </si>
  <si>
    <t xml:space="preserve">Nagailic, Veaceslav - Guritanu, Ecaterina</t>
  </si>
  <si>
    <t xml:space="preserve">Mjaksins, Nikita - Kascejeva, Luize</t>
  </si>
  <si>
    <t xml:space="preserve">Zadorozhny, Daniil - Savenko, Elizaveta</t>
  </si>
  <si>
    <t xml:space="preserve">Bonev, Miroslav - Dankova, Lora</t>
  </si>
  <si>
    <t xml:space="preserve">Mihoc, Raul - Fejes, Anca</t>
  </si>
  <si>
    <t xml:space="preserve">Kloskowski, Maciej - Zietowska, Nikola</t>
  </si>
  <si>
    <t xml:space="preserve">Berzins, Eriks Emils - Rotkaja, Katrina</t>
  </si>
  <si>
    <t xml:space="preserve">Yatsun, Nikita - Yatsun, Elisabeth</t>
  </si>
  <si>
    <t xml:space="preserve">Kravtsov, Oleksandr - Sapych, Alina</t>
  </si>
  <si>
    <t xml:space="preserve">Tseytlin, Max - Kraus, Christina</t>
  </si>
  <si>
    <t xml:space="preserve">Zagorodniuc, Denis - Gutu, Alina</t>
  </si>
  <si>
    <t xml:space="preserve">Terescenco, Catalin - Batrincea, Cristina</t>
  </si>
  <si>
    <t xml:space="preserve">Ciumasu, Gheorghe - Grama, Andreea</t>
  </si>
  <si>
    <t xml:space="preserve">Ignat, Eduard - Feldi, Anca</t>
  </si>
  <si>
    <t xml:space="preserve">Negrescu, Marius - Ciumas, Nicoleta</t>
  </si>
  <si>
    <t xml:space="preserve">Cazacu, Stefan - Golban, Paula</t>
  </si>
  <si>
    <t xml:space="preserve">Magyari, Emanuel - Bularca, Iuliamaria</t>
  </si>
  <si>
    <t xml:space="preserve">Cibotari, Victor - Bodorin, Jaclin</t>
  </si>
  <si>
    <t xml:space="preserve">Kazaryan, Bogdan - Sorokata, Natasha</t>
  </si>
  <si>
    <t xml:space="preserve">Chisca, Alexandru - Cimpu, Loredana</t>
  </si>
  <si>
    <t xml:space="preserve">Bitlan, Mihail - Revetcaia, Alexandra</t>
  </si>
  <si>
    <t xml:space="preserve">Latvys, Arturas - Puipaite, Kamile</t>
  </si>
  <si>
    <t xml:space="preserve">Sommerauer, Nick - Koch, Theresa</t>
  </si>
  <si>
    <t xml:space="preserve">Ergebnis Kinder I Standard</t>
  </si>
  <si>
    <t xml:space="preserve">Zicoane, Sebastian - Copos, Anca</t>
  </si>
  <si>
    <t xml:space="preserve">24 - 26</t>
  </si>
  <si>
    <t xml:space="preserve">Ergebnis Kinder II Latein</t>
  </si>
  <si>
    <t xml:space="preserve">Moisi, Darius - Cuciula, Rebeca</t>
  </si>
  <si>
    <t xml:space="preserve">Pellei, Mihály - Dan, Loretta</t>
  </si>
  <si>
    <t xml:space="preserve">36 - 39</t>
  </si>
  <si>
    <t xml:space="preserve">Ratan, Mihai - Vary, Ingrid</t>
  </si>
  <si>
    <t xml:space="preserve">Boldysh, Egor - Fomchenko, Anna</t>
  </si>
  <si>
    <t xml:space="preserve">45 - 47</t>
  </si>
  <si>
    <t xml:space="preserve">Kasper, Daniel - Chodykin, Nastasja</t>
  </si>
  <si>
    <t xml:space="preserve">Haag, Michael - Starikova, Olexandra</t>
  </si>
  <si>
    <t xml:space="preserve">Ergebnis Kinder II Standard</t>
  </si>
  <si>
    <t xml:space="preserve">35 - 39</t>
  </si>
  <si>
    <t xml:space="preserve">Massacci, Emanuele - Incaini, Giulia</t>
  </si>
  <si>
    <t xml:space="preserve">Ergebnis Prof. Rising Stars Latein</t>
  </si>
  <si>
    <t xml:space="preserve">Mosejcuk, Andrej - Kajak, Kamila</t>
  </si>
  <si>
    <t xml:space="preserve">Ganopolskyy, Anton - Magdalinova, Nataliya</t>
  </si>
  <si>
    <t xml:space="preserve">Neustadt</t>
  </si>
  <si>
    <t xml:space="preserve">Skarlato, Aleksandr - Lesokhina, Yulia</t>
  </si>
  <si>
    <t xml:space="preserve">Tomás, Bruno - Santos, Joanna</t>
  </si>
  <si>
    <t xml:space="preserve">Tateishi, Katsuya - Tateishi, Hiromi</t>
  </si>
  <si>
    <t xml:space="preserve">Dimitrov, Mitko - Kalyva, Pelagia</t>
  </si>
  <si>
    <t xml:space="preserve">Demovskyy, Denys - Jariyathammarat, Worapa</t>
  </si>
  <si>
    <t xml:space="preserve">THAILAND</t>
  </si>
  <si>
    <t xml:space="preserve">Thailand</t>
  </si>
  <si>
    <t xml:space="preserve">Taruta, Dmitrii - Parshukova, Elena</t>
  </si>
  <si>
    <t xml:space="preserve">Petr, Michael - Bischof, Petra</t>
  </si>
  <si>
    <t xml:space="preserve">Silde, Vladislav - Novitskaya, Margarita</t>
  </si>
  <si>
    <t xml:space="preserve">Schlegel, Jürgen - Ortiz-Gomez, Melissa</t>
  </si>
  <si>
    <t xml:space="preserve">Freiburg</t>
  </si>
  <si>
    <t xml:space="preserve">Kontinen, Emil - Toyoki, Tiina</t>
  </si>
  <si>
    <t xml:space="preserve">Davies, Jake - Candy, Carlisa</t>
  </si>
  <si>
    <t xml:space="preserve">Panov, Aleksey - Shnyakina, Olga</t>
  </si>
  <si>
    <t xml:space="preserve">Santarelli, Stefano - Pagnanelli, Guendalina</t>
  </si>
  <si>
    <t xml:space="preserve">Dimalta, Roberto - Patassa, Tamara</t>
  </si>
  <si>
    <t xml:space="preserve">Grabon, Rudi - Moser, Irene</t>
  </si>
  <si>
    <t xml:space="preserve">München</t>
  </si>
  <si>
    <t xml:space="preserve">Kouwenberg, Roland - Vermeulen, Janneke</t>
  </si>
  <si>
    <t xml:space="preserve">Tran, Thanh - Altmark, Zoya</t>
  </si>
  <si>
    <t xml:space="preserve">Malmberg, Marko - Huunonen, Kaisa</t>
  </si>
  <si>
    <t xml:space="preserve">Binek, Sven - Ershova, Valentina</t>
  </si>
  <si>
    <t xml:space="preserve">Berlin</t>
  </si>
  <si>
    <t xml:space="preserve">Makarenko, Sergey - Makarenko, Anna</t>
  </si>
  <si>
    <t xml:space="preserve">Brenholc, Jernej - Pekic, Daniela</t>
  </si>
  <si>
    <t xml:space="preserve">Oladyshkin, Sergey - Weber, Anastasia</t>
  </si>
  <si>
    <t xml:space="preserve">Stuttgart</t>
  </si>
  <si>
    <t xml:space="preserve">Zaltsman, Boris - Troyansky, Masha</t>
  </si>
  <si>
    <t xml:space="preserve">Rachwalski, Tomek - Protas Rachwalska, Ana</t>
  </si>
  <si>
    <t xml:space="preserve">Vellejus, Kristian - Rodenberg, Lotte</t>
  </si>
  <si>
    <t xml:space="preserve">Nissl, Reini - Pawlik, Reneta</t>
  </si>
  <si>
    <t xml:space="preserve">Choliashvili, George - Kamenidi, Maria</t>
  </si>
  <si>
    <t xml:space="preserve">Curto Martin, Daniel - Guirao Banque, Monica</t>
  </si>
  <si>
    <t xml:space="preserve">Constantin, Vasile - Dinu, Ana Maria</t>
  </si>
  <si>
    <t xml:space="preserve">van Meerkerk, Jeffrey - Melet, Chantal</t>
  </si>
  <si>
    <t xml:space="preserve">Schäfer, Marcus - Krosta, Evelyn</t>
  </si>
  <si>
    <t xml:space="preserve">Düsseldorf</t>
  </si>
  <si>
    <t xml:space="preserve">Distler, Andre - Schaffer-Distler, Sybille</t>
  </si>
  <si>
    <t xml:space="preserve">Rodgau</t>
  </si>
  <si>
    <t xml:space="preserve">Stamm, Wolfgang - Seydich, Jeannette</t>
  </si>
  <si>
    <t xml:space="preserve">Trarieux, Florent - Buraka, Diana</t>
  </si>
  <si>
    <t xml:space="preserve">Mader, Roland - Triebe-Mader, Franziska</t>
  </si>
  <si>
    <t xml:space="preserve">Schiena, Mario - Sommer, Sabine</t>
  </si>
  <si>
    <t xml:space="preserve">Leverkusen</t>
  </si>
  <si>
    <t xml:space="preserve">Ergebnis Prof. Rising Stars Standard</t>
  </si>
  <si>
    <t xml:space="preserve">Homm, Rüdiger - Triscuka, Viktorija</t>
  </si>
  <si>
    <t xml:space="preserve">Nürnberg</t>
  </si>
  <si>
    <t xml:space="preserve">Kawahara, Hisashi - Arai, Izumi</t>
  </si>
  <si>
    <t xml:space="preserve">Gallaro, Daniele - Taylor, Kimberly</t>
  </si>
  <si>
    <t xml:space="preserve">Pocajt, Blaz - Patchett, Katrina</t>
  </si>
  <si>
    <t xml:space="preserve">Pawlak, Lucasz - Pawlak, Aneta</t>
  </si>
  <si>
    <t xml:space="preserve">Kuusk, Kristjan - Kokkonen, Anri</t>
  </si>
  <si>
    <t xml:space="preserve">Kravchuk, Sergii - Fedchyshyna, Anastasiya</t>
  </si>
  <si>
    <t xml:space="preserve">Jernes, Brewholc - Daniela, Pekic</t>
  </si>
  <si>
    <t xml:space="preserve">Pascon, Nicola - Tondello, Anna</t>
  </si>
  <si>
    <t xml:space="preserve">Schlager, Stephan - Haider, Juliane</t>
  </si>
  <si>
    <t xml:space="preserve">Carrillo, David - Benet, Laia</t>
  </si>
  <si>
    <t xml:space="preserve">Accursio, Romeo - Borsuk, Ania</t>
  </si>
  <si>
    <t xml:space="preserve">Cericola, Tiziano - D'Onofrio, Micaela</t>
  </si>
  <si>
    <t xml:space="preserve">Heikkila, Matti - Nissinen, Sanna-Maria</t>
  </si>
  <si>
    <t xml:space="preserve">Foti, Fabio - Massaro, Veronica</t>
  </si>
  <si>
    <t xml:space="preserve">Seriani, Maurizio - Augugliaro, Aurora</t>
  </si>
  <si>
    <t xml:space="preserve">Picozzi, Giuliano - Zucchinelli, Marilena</t>
  </si>
  <si>
    <t xml:space="preserve">Gerstbauer, Armin - Hochwind, Katharina</t>
  </si>
  <si>
    <t xml:space="preserve">Tretyakov, Boris - Tretiakova, Irina</t>
  </si>
  <si>
    <t xml:space="preserve">Ilyes, Lorand - Maries-Vaida, Carmen</t>
  </si>
  <si>
    <t xml:space="preserve">Ergebnis Prof. World Series Latein</t>
  </si>
  <si>
    <t xml:space="preserve">Cocchi, Riccardo - Zargouychenko, Yulia</t>
  </si>
  <si>
    <t xml:space="preserve">Surkov, Sergey - Melia</t>
  </si>
  <si>
    <t xml:space="preserve">Formica, Franco - Lebedev, Oxana</t>
  </si>
  <si>
    <t xml:space="preserve">Homm, Markus - Kasper, Ksenia</t>
  </si>
  <si>
    <t xml:space="preserve">Soldi, Emanuele - Nasato, Elisa</t>
  </si>
  <si>
    <t xml:space="preserve">Malki, Rachid - Suprun, Anna</t>
  </si>
  <si>
    <t xml:space="preserve">NORWAY</t>
  </si>
  <si>
    <t xml:space="preserve">Norway</t>
  </si>
  <si>
    <t xml:space="preserve">Birkehoj, Jesper - Kravchenko, Anastasiya</t>
  </si>
  <si>
    <t xml:space="preserve">Karlsruhe</t>
  </si>
  <si>
    <t xml:space="preserve">Paramonov, Andre - Paramonov, Natalie</t>
  </si>
  <si>
    <t xml:space="preserve">Lowicki, Przemek - Sigvaldadottir, Asta</t>
  </si>
  <si>
    <t xml:space="preserve">Ilinykh, Alexander - Afonenkova, Anna</t>
  </si>
  <si>
    <t xml:space="preserve">Majzeli, Peter - Gersak, Maja</t>
  </si>
  <si>
    <t xml:space="preserve">Tonchev, Ivailo - Zarnitsyna, Alyona</t>
  </si>
  <si>
    <t xml:space="preserve">Cannizzaro, Domenico - Junkure, Agnese</t>
  </si>
  <si>
    <t xml:space="preserve">Salov, Sergey - Perederey, Tatiana</t>
  </si>
  <si>
    <t xml:space="preserve">Erdmann, Stefan - Latton, Sarah</t>
  </si>
  <si>
    <t xml:space="preserve">Köln</t>
  </si>
  <si>
    <t xml:space="preserve">Mustuc, Gherman - Lukosiute, Iveta</t>
  </si>
  <si>
    <t xml:space="preserve">Bil, Vitaly - Moshkova, Natalia</t>
  </si>
  <si>
    <t xml:space="preserve">Swetik, Marek - Dohnanska, Renata</t>
  </si>
  <si>
    <t xml:space="preserve">Rohne, Boris - Rohne, Madeleine</t>
  </si>
  <si>
    <t xml:space="preserve">Leipzig</t>
  </si>
  <si>
    <t xml:space="preserve">Pondman, Sander - Lans, Ilse</t>
  </si>
  <si>
    <t xml:space="preserve">Hojsan, Radek - Jablonska, Gosia</t>
  </si>
  <si>
    <t xml:space="preserve">Lalafarjan, Wladislaw - Held, Vanessa</t>
  </si>
  <si>
    <t xml:space="preserve">Duisburg</t>
  </si>
  <si>
    <t xml:space="preserve">Baßler, Boris - Heinzmann, Daniela</t>
  </si>
  <si>
    <t xml:space="preserve">Heppenheim</t>
  </si>
  <si>
    <t xml:space="preserve">Ergebnis Prof. World Series Standard</t>
  </si>
  <si>
    <t xml:space="preserve">Gozzoli, Mirko - Betti, Alessia</t>
  </si>
  <si>
    <t xml:space="preserve">Karabey, Sascha - Karabey, Natascha</t>
  </si>
  <si>
    <t xml:space="preserve">Bad Homburg</t>
  </si>
  <si>
    <t xml:space="preserve">Bosco, Paolo - Pitton, Silvia</t>
  </si>
  <si>
    <t xml:space="preserve">Madonia, Angelo - Danuite, Edita</t>
  </si>
  <si>
    <t xml:space="preserve">Kazmirchuk, Evgeny - Spesevtseva, Julia</t>
  </si>
  <si>
    <t xml:space="preserve">Berardi, Isaia - Birarelli, Cinzia</t>
  </si>
  <si>
    <t xml:space="preserve">Golovashchenko, Ruslan - Golovashchenko, Olena</t>
  </si>
  <si>
    <t xml:space="preserve">Rossignoli, Luca - Haller, Veronika</t>
  </si>
  <si>
    <t xml:space="preserve">Lundin, Gustaf - Oseledko, Valentina</t>
  </si>
  <si>
    <t xml:space="preserve">Bulanyi, Maksym - Spaistel, Kateryna</t>
  </si>
  <si>
    <t xml:space="preserve">Mikhail, Lenskiy - Alexandra, Postelnyak</t>
  </si>
  <si>
    <t xml:space="preserve">Reuter, Simon - Niemann, Julia</t>
  </si>
  <si>
    <t xml:space="preserve">Sörensen, Michael - Blume, Miriam</t>
  </si>
  <si>
    <t xml:space="preserve">Augsburg</t>
  </si>
  <si>
    <t xml:space="preserve">Schmidt, Volker - Jonas, Ellen</t>
  </si>
  <si>
    <t xml:space="preserve">Wetzlar</t>
  </si>
  <si>
    <t xml:space="preserve">Mayer, Roman - Siilak, Siret</t>
  </si>
  <si>
    <t xml:space="preserve">Thalheim, Oliver - Spiesbach, Tina</t>
  </si>
  <si>
    <t xml:space="preserve">Hotfilder, Marc - Macke, Heike</t>
  </si>
  <si>
    <t xml:space="preserve">Münster</t>
  </si>
  <si>
    <t xml:space="preserve">Young, Donald - Young, Melanie</t>
  </si>
  <si>
    <t xml:space="preserve">Ergebnis Senioren I Latein</t>
  </si>
  <si>
    <t xml:space="preserve">Lavigne, Gwenael - Godet, Stephanie</t>
  </si>
  <si>
    <t xml:space="preserve">Ramirez Moreno, Manuel - Lopez Perez, Julia</t>
  </si>
  <si>
    <t xml:space="preserve">Hernandez, Roberto - Perez, Beatriz</t>
  </si>
  <si>
    <t xml:space="preserve">Ferraris, Daniele - Ciccarelli, Antonella</t>
  </si>
  <si>
    <t xml:space="preserve">Lachenmaier, Bernd - Vinzens, Sibille</t>
  </si>
  <si>
    <t xml:space="preserve">1. Tanzsport Zentrum Freising</t>
  </si>
  <si>
    <t xml:space="preserve">Hoffmann, Andreas - Krüger, Isabel</t>
  </si>
  <si>
    <t xml:space="preserve">Bröker, Georg - Schantora, Susanne</t>
  </si>
  <si>
    <t xml:space="preserve">Jarvinen, Petri - Jarvinen, Ulla</t>
  </si>
  <si>
    <t xml:space="preserve">Lukawczyk, Slawek - Klein, Edna</t>
  </si>
  <si>
    <t xml:space="preserve">Sawang, Michael - Sawang, Claudia</t>
  </si>
  <si>
    <t xml:space="preserve">TSA der TSG 1862 Weinheim</t>
  </si>
  <si>
    <t xml:space="preserve">Gassani, Federico - Mori Barigazzi, Francesca</t>
  </si>
  <si>
    <t xml:space="preserve">Spicciati, Pepino - Ercoli, Maria Tiziana</t>
  </si>
  <si>
    <t xml:space="preserve">Grebe, Markus - Grebe, Stephanie</t>
  </si>
  <si>
    <t xml:space="preserve">TSC Rot-Weiß Lorsch Bergstrasse</t>
  </si>
  <si>
    <t xml:space="preserve">13 - 15</t>
  </si>
  <si>
    <t xml:space="preserve">Parrizas, Jose Vicente - Fuertes, Magdalena</t>
  </si>
  <si>
    <t xml:space="preserve">Urbani, Lorenzo - Divo, Monica</t>
  </si>
  <si>
    <t xml:space="preserve">Cipriani, Vincenzo - Salvemini, Rosa</t>
  </si>
  <si>
    <t xml:space="preserve">Cordoba, Arturo - Hernandez, Victoria</t>
  </si>
  <si>
    <t xml:space="preserve">Doskotz, Sascha - Doskotz, Svetlana</t>
  </si>
  <si>
    <t xml:space="preserve">TSA im TSVE Bielefeld</t>
  </si>
  <si>
    <t xml:space="preserve">Nevelos, Martin - Lutovská, Ivana</t>
  </si>
  <si>
    <t xml:space="preserve">Niebank, Lutz - Niebank, Michaela</t>
  </si>
  <si>
    <t xml:space="preserve">Tozzi, Andrea - Galvan, Isabella</t>
  </si>
  <si>
    <t xml:space="preserve">Gómez Cuesta, Antonio - Rovira Nölting, Paula</t>
  </si>
  <si>
    <t xml:space="preserve">Völker, Markus - Wolff, Wilma</t>
  </si>
  <si>
    <t xml:space="preserve">Kratzl, Andreas - Prohaska, Gudrun</t>
  </si>
  <si>
    <t xml:space="preserve">TSC Unterschleißheim</t>
  </si>
  <si>
    <t xml:space="preserve">Colafabio, Gilberto - Falone, Maria</t>
  </si>
  <si>
    <t xml:space="preserve">Wicke, Thomas - Wicke, Michaela</t>
  </si>
  <si>
    <t xml:space="preserve">TSC Calypso Offenbach</t>
  </si>
  <si>
    <t xml:space="preserve">Gal, Eugen - Hamann, Eva</t>
  </si>
  <si>
    <t xml:space="preserve">TC Royal Oberhausen</t>
  </si>
  <si>
    <t xml:space="preserve">Hobl, Achim - Hahn, Kerstin</t>
  </si>
  <si>
    <t xml:space="preserve">Choinatzki, Rainer - Braun, Manuela</t>
  </si>
  <si>
    <t xml:space="preserve">Danero, Roberto - Cicero, Eleonora</t>
  </si>
  <si>
    <t xml:space="preserve">Krause, Andreas - Saleina, Karin</t>
  </si>
  <si>
    <t xml:space="preserve">Bruun, Jarno - Bruun, Tiina</t>
  </si>
  <si>
    <t xml:space="preserve">32 - 35</t>
  </si>
  <si>
    <t xml:space="preserve">Kaitokari, Jarkko - Kaitokari, Eila</t>
  </si>
  <si>
    <t xml:space="preserve">Rummel, Christoph - Wiessmann, Jutta</t>
  </si>
  <si>
    <t xml:space="preserve">TSC Grün-Gold Speyer</t>
  </si>
  <si>
    <t xml:space="preserve">Schwarz, Hendryk - Folladore, Martina</t>
  </si>
  <si>
    <t xml:space="preserve">Costa, Fernando - Moreira, Fatima</t>
  </si>
  <si>
    <t xml:space="preserve">Daniel, Miguel - Angelo, Carman</t>
  </si>
  <si>
    <t xml:space="preserve">Miquel, Pere - Trillo, Maria</t>
  </si>
  <si>
    <t xml:space="preserve">Becker, Marc - Giersbeck, Nicole</t>
  </si>
  <si>
    <t xml:space="preserve">Iacurto, Amedeo - Salsano, Rita</t>
  </si>
  <si>
    <t xml:space="preserve">Dietrich, Volker - Bockmann-Dietrich, Sonja</t>
  </si>
  <si>
    <t xml:space="preserve">TSC Ingelheim</t>
  </si>
  <si>
    <t xml:space="preserve">Mark, Gerhard - Mark, Claudia</t>
  </si>
  <si>
    <t xml:space="preserve">Ridder, Martin - Kirsten, Petra</t>
  </si>
  <si>
    <t xml:space="preserve">Heberer, Joerg - Heberer, Alexandra</t>
  </si>
  <si>
    <t xml:space="preserve">Saebi, Martin - Gruschka, Anita</t>
  </si>
  <si>
    <t xml:space="preserve">Naploszek, Tadeusz - Massaro, Jennifer</t>
  </si>
  <si>
    <t xml:space="preserve">Haibl, Harald - Reeh, Barbara</t>
  </si>
  <si>
    <t xml:space="preserve">Sudholt, Frank - Sudholt, Wibke</t>
  </si>
  <si>
    <t xml:space="preserve">Duschek, Peter - Duschek, Gudrun</t>
  </si>
  <si>
    <t xml:space="preserve">TC Seestern Rostock</t>
  </si>
  <si>
    <t xml:space="preserve">Viciana, Pedro - Lopez, Isabel</t>
  </si>
  <si>
    <t xml:space="preserve">Gritzner, Harald - Furch-Gritzner, Eva</t>
  </si>
  <si>
    <t xml:space="preserve">TSA des SV Alemannia 08 Müllheim</t>
  </si>
  <si>
    <t xml:space="preserve">Hötzel, Marcus - Hötzel, Jenny</t>
  </si>
  <si>
    <t xml:space="preserve">Gattler, Walter - Posadino, Elena</t>
  </si>
  <si>
    <t xml:space="preserve">TSC im VfL Sindelfingen</t>
  </si>
  <si>
    <t xml:space="preserve">Mercandel, Franco - Ciac, Daniela</t>
  </si>
  <si>
    <t xml:space="preserve">Kimmich, Ben - Berger Kimmich, Alexandra</t>
  </si>
  <si>
    <t xml:space="preserve">Tanzclub Konstanz</t>
  </si>
  <si>
    <t xml:space="preserve">Rivas Jurado, Alfredo - De Paco Escamez, Maria Teresa</t>
  </si>
  <si>
    <t xml:space="preserve">Defren, Oliver - Defren, Gaby</t>
  </si>
  <si>
    <t xml:space="preserve">Möller, Uwe - Stoltze, Elke</t>
  </si>
  <si>
    <t xml:space="preserve">Beumer, Martin - Beumer, Annette</t>
  </si>
  <si>
    <t xml:space="preserve">Orlov, Alexandr - Orlova, Olga</t>
  </si>
  <si>
    <t xml:space="preserve">Karhunen, Vesa - Karhunen, Ritva</t>
  </si>
  <si>
    <t xml:space="preserve">Fesko, Andrey - Kazachkova, Olga</t>
  </si>
  <si>
    <t xml:space="preserve">Pomarol, Jose Luis - Dachs, Ana</t>
  </si>
  <si>
    <t xml:space="preserve">Bernien, Holger - Bernien, Sylvia</t>
  </si>
  <si>
    <t xml:space="preserve">TSC Ostseebad Schönberg 1984</t>
  </si>
  <si>
    <t xml:space="preserve">Kalb, Andreas - Fiedler, Manuela</t>
  </si>
  <si>
    <t xml:space="preserve">Soencksen, Robert - Soencksen, Silvia</t>
  </si>
  <si>
    <t xml:space="preserve">Stepanyuk, Leonid - Stepanyuk, Natalia</t>
  </si>
  <si>
    <t xml:space="preserve">Pircher, Egon - Pircher, Lydia</t>
  </si>
  <si>
    <t xml:space="preserve">André, Stefan - Worster, Marion</t>
  </si>
  <si>
    <t xml:space="preserve">TSC Worms</t>
  </si>
  <si>
    <t xml:space="preserve">Wittmann, Uwe - Wittmann, Sabine</t>
  </si>
  <si>
    <t xml:space="preserve">TSG Residenz Berlin</t>
  </si>
  <si>
    <t xml:space="preserve">Pruvost, Thierry - Pruvost, Sylvie</t>
  </si>
  <si>
    <t xml:space="preserve">Zeltner, Alfred - Dworzak, Regina</t>
  </si>
  <si>
    <t xml:space="preserve">Davin, Marius - Davin, Catherine</t>
  </si>
  <si>
    <t xml:space="preserve">Papsdorf, Thorsten - Papsdorf, Kirstin</t>
  </si>
  <si>
    <t xml:space="preserve">Grün-Gold Tanzsportclub Dreieich</t>
  </si>
  <si>
    <t xml:space="preserve">Topic, Fuad - Kunstek  Kucanda, Tatjana</t>
  </si>
  <si>
    <t xml:space="preserve">Murzin, Jean-Yves - Murzin, Christine</t>
  </si>
  <si>
    <t xml:space="preserve">Ergebnis Senioren I A Standard</t>
  </si>
  <si>
    <t xml:space="preserve">Ladiges, Jens - Wittkowski, Anja</t>
  </si>
  <si>
    <t xml:space="preserve">Ferrari, Ivan - Tatti, Simona</t>
  </si>
  <si>
    <t xml:space="preserve">Musso, Walter - Rietto, Giuseppina</t>
  </si>
  <si>
    <t xml:space="preserve">Lenzo, Vincenzo - Crobeddu, Romina</t>
  </si>
  <si>
    <t xml:space="preserve">Trappolini, Giuseppe - Alessi, Roberta</t>
  </si>
  <si>
    <t xml:space="preserve">Ricciardelli, Gaetano - Miranda, Lea</t>
  </si>
  <si>
    <t xml:space="preserve">Straccini, Roberto - Peppoloni, Marisa</t>
  </si>
  <si>
    <t xml:space="preserve">Proietto, Agostino - Morici, Tiziana</t>
  </si>
  <si>
    <t xml:space="preserve">Durante, Carmelo - Pepe, Lia</t>
  </si>
  <si>
    <t xml:space="preserve">Falaschi, Marco - Nofori, Ada</t>
  </si>
  <si>
    <t xml:space="preserve">Mascia, Michele - Santoro, Ilenia</t>
  </si>
  <si>
    <t xml:space="preserve">Bianchi, Giorgio - Premutico, Roberta</t>
  </si>
  <si>
    <t xml:space="preserve">Burini, Sergio - Chindamo, Antonella</t>
  </si>
  <si>
    <t xml:space="preserve">Henck, Torsten - Kirchhoff, Olivia</t>
  </si>
  <si>
    <t xml:space="preserve">Täuber, Thomas - Stoll, Monika</t>
  </si>
  <si>
    <t xml:space="preserve">Imperato, Raffaele - Mecucci, Eleonora</t>
  </si>
  <si>
    <t xml:space="preserve">Durazzi, Luca - Lorenzoni, Barbara</t>
  </si>
  <si>
    <t xml:space="preserve">Pernat, Rolf - Pernat, Iris</t>
  </si>
  <si>
    <t xml:space="preserve">TSC Melodie Saarlouis</t>
  </si>
  <si>
    <t xml:space="preserve">Batin, Thierry - Batin, Marie Cecilie</t>
  </si>
  <si>
    <t xml:space="preserve">20 - 22</t>
  </si>
  <si>
    <t xml:space="preserve">Didzun, Karl - Grbec, Susanne</t>
  </si>
  <si>
    <t xml:space="preserve">Richter, Uwe - Richter, Katja</t>
  </si>
  <si>
    <t xml:space="preserve">Tanzsportklub Residenz Dresden</t>
  </si>
  <si>
    <t xml:space="preserve">Vignando, Dario - Bomben, Sandra</t>
  </si>
  <si>
    <t xml:space="preserve">Staub, Holger - Staub, Birgit</t>
  </si>
  <si>
    <t xml:space="preserve">Bersal, Stefan - Dietz, Nicole</t>
  </si>
  <si>
    <t xml:space="preserve">Kaiser, Martin - Kaiser, Nicole</t>
  </si>
  <si>
    <t xml:space="preserve">Mischewski, Axel - Hortmann, Susan</t>
  </si>
  <si>
    <t xml:space="preserve">Jochim, Konstantin - Mudrik, Nadine</t>
  </si>
  <si>
    <t xml:space="preserve">Kettermann, Christoph - Klasmeyer, Andrea</t>
  </si>
  <si>
    <t xml:space="preserve">Zimmer, Frank-Michael - Drews, Christiane</t>
  </si>
  <si>
    <t xml:space="preserve">del Arco, Justo - Alrgria Oliver, Consuelo</t>
  </si>
  <si>
    <t xml:space="preserve">Martinsons, Indulis - Martinsone, Baiba</t>
  </si>
  <si>
    <t xml:space="preserve">Laineri, Andrea - Ferroni, Lucia</t>
  </si>
  <si>
    <t xml:space="preserve">Rosik, Stefan - Wernetshammer, Tanja</t>
  </si>
  <si>
    <t xml:space="preserve">Haider, Rudolf - Haider, Andrea</t>
  </si>
  <si>
    <t xml:space="preserve">Merlini, Diego - Tana, Gabriella</t>
  </si>
  <si>
    <t xml:space="preserve">Schärer, Thomas - Wyssling Schärer, Linda</t>
  </si>
  <si>
    <t xml:space="preserve">Scheuermann, Sven - Reichel, Bettina</t>
  </si>
  <si>
    <t xml:space="preserve">Martius, Rainer - Martius, Manuela</t>
  </si>
  <si>
    <t xml:space="preserve">TSC Schwarz-Weiß-Blau TSG Nordwest Frankfurt</t>
  </si>
  <si>
    <t xml:space="preserve">Heger, Ernst - Kainz, Michaela</t>
  </si>
  <si>
    <t xml:space="preserve">Riedel, Steffen - Krausch, Anke</t>
  </si>
  <si>
    <t xml:space="preserve">Bohnert, Armin - Benedick, Andrea</t>
  </si>
  <si>
    <t xml:space="preserve">TSC Schwarz-Weiß Offenburg</t>
  </si>
  <si>
    <t xml:space="preserve">42 - 46</t>
  </si>
  <si>
    <t xml:space="preserve">Brauner, Axel - Brauner, Susanne</t>
  </si>
  <si>
    <t xml:space="preserve">TG Blau-Gold St. Ingbert</t>
  </si>
  <si>
    <t xml:space="preserve">Francon, Georges - Françon, Catherine</t>
  </si>
  <si>
    <t xml:space="preserve">Schoof, Matthias - Eilers-Schoof, Anja</t>
  </si>
  <si>
    <t xml:space="preserve">TSA CREATIV im GVO Oldenburg</t>
  </si>
  <si>
    <t xml:space="preserve">Spanka, Ulrich - Spanka, Petra</t>
  </si>
  <si>
    <t xml:space="preserve">Tanzklub Blau-Gold Leipzig</t>
  </si>
  <si>
    <t xml:space="preserve">Bierenbroodspot, Mark - Besseling, Christie</t>
  </si>
  <si>
    <t xml:space="preserve">Nell, Manfred - Würzbauer, Alexandra</t>
  </si>
  <si>
    <t xml:space="preserve">Hübner, Ralf - Jasper-Kahl, Marion</t>
  </si>
  <si>
    <t xml:space="preserve">Hildesheimer Tanzsport Club</t>
  </si>
  <si>
    <t xml:space="preserve">Orignac, Jean-Charles - Fouquet-Orignac, Martine</t>
  </si>
  <si>
    <t xml:space="preserve">Frahm, Lutz - Frahm, Merve</t>
  </si>
  <si>
    <t xml:space="preserve">51 - 53</t>
  </si>
  <si>
    <t xml:space="preserve">Hoppe, Friedrich - Riechers, Regine</t>
  </si>
  <si>
    <t xml:space="preserve">Scherb, Ulrich - Walliser, Petra</t>
  </si>
  <si>
    <t xml:space="preserve">Hofmann, Hans-Peter - Schneider, Ingeborg</t>
  </si>
  <si>
    <t xml:space="preserve">Roggenbuck, Arndt - Roggenbuck, Monika</t>
  </si>
  <si>
    <t xml:space="preserve">TSC Villingen-Schwenningen</t>
  </si>
  <si>
    <t xml:space="preserve">Zahrte, Reinhard - Zahrte, Christiane</t>
  </si>
  <si>
    <t xml:space="preserve">TC Rot-Weiß Soltau</t>
  </si>
  <si>
    <t xml:space="preserve">Neeß, Hartmut - Neeß, Bettina</t>
  </si>
  <si>
    <t xml:space="preserve">Neubauer, Thomas Peter - Neubauer, Sabine</t>
  </si>
  <si>
    <t xml:space="preserve">Sersch, Michael - Sersch, Birgit</t>
  </si>
  <si>
    <t xml:space="preserve">Kniestedt, Steffen - Kniestedt, Antje</t>
  </si>
  <si>
    <t xml:space="preserve">Schneider, Jochen - Schneider, Andrea</t>
  </si>
  <si>
    <t xml:space="preserve">Wiesen, Guy - Wiesen-Pankratz, Barbara</t>
  </si>
  <si>
    <t xml:space="preserve">TSC Treviris Trier 1986</t>
  </si>
  <si>
    <t xml:space="preserve">Buttkus, Jürgen - Buttkus, Birgit</t>
  </si>
  <si>
    <t xml:space="preserve">1. TC Heidenheim d. SV Mergelstetten</t>
  </si>
  <si>
    <t xml:space="preserve">Huttinger, Thomas - Huttinger, Susanne</t>
  </si>
  <si>
    <t xml:space="preserve">Nicklas, Robert - Nicklas, Elisabeth</t>
  </si>
  <si>
    <t xml:space="preserve">Smolnik, Volkmar - Kaltwasser, Sabine</t>
  </si>
  <si>
    <t xml:space="preserve">Fischer, Hubert - Fischer, Monika</t>
  </si>
  <si>
    <t xml:space="preserve">TSC Welfen Weingarten</t>
  </si>
  <si>
    <t xml:space="preserve">Schaupp, Günter - Schaupp, Anita</t>
  </si>
  <si>
    <t xml:space="preserve">Voets, Harm - Voets, Margret</t>
  </si>
  <si>
    <t xml:space="preserve">Lederer, Thomas - Wölker, Sabine</t>
  </si>
  <si>
    <t xml:space="preserve">70 - 71</t>
  </si>
  <si>
    <t xml:space="preserve">Wiedemann, Norbert - Wiedemann, Petra</t>
  </si>
  <si>
    <t xml:space="preserve">Scharf, Richard - Scharf, Maria Theresia</t>
  </si>
  <si>
    <t xml:space="preserve">72 - 73</t>
  </si>
  <si>
    <t xml:space="preserve">Stampfl, Günther - Pollerer, Johanna</t>
  </si>
  <si>
    <t xml:space="preserve">Dechert, Jörg - Sedlacek-Dechert, Claudia</t>
  </si>
  <si>
    <t xml:space="preserve">TSA Blau-Gelb der SG Weiterstadt</t>
  </si>
  <si>
    <t xml:space="preserve">Ergebnis Senioren I Standard</t>
  </si>
  <si>
    <t xml:space="preserve">Bernardini, Stefano - Martellini, Stefania</t>
  </si>
  <si>
    <t xml:space="preserve">Lax, Tassilo - Lax, Sabine</t>
  </si>
  <si>
    <t xml:space="preserve">Shcherbakov, Vladimir - Ovcharenko, Natalia</t>
  </si>
  <si>
    <t xml:space="preserve">Daga, Marcello - Pau, Marina</t>
  </si>
  <si>
    <t xml:space="preserve">Francesconi, Mirko - Cervelli, Milena</t>
  </si>
  <si>
    <t xml:space="preserve">Bickers, Heinz-Josef - Bickers, Aurelia</t>
  </si>
  <si>
    <t xml:space="preserve">Payen, Pierre - Reyjal, Isabelle</t>
  </si>
  <si>
    <t xml:space="preserve">Bramati, Vittorio - Martorelli, Silvia</t>
  </si>
  <si>
    <t xml:space="preserve">Ketturkat, Bernd - Ketturkat, Sandra</t>
  </si>
  <si>
    <t xml:space="preserve">Becherelli, Andrea - Scuderi, Alessia</t>
  </si>
  <si>
    <t xml:space="preserve">Righero, Carlo Wilmer - Traversi, Manuela</t>
  </si>
  <si>
    <t xml:space="preserve">Geulen, Oliver - Geulen, Tanja</t>
  </si>
  <si>
    <t xml:space="preserve">TSC Tölzer Land</t>
  </si>
  <si>
    <t xml:space="preserve">Belometti, Alberto - Pini, Barbara</t>
  </si>
  <si>
    <t xml:space="preserve">Gandolfi, Augusto - Tentori, Elena</t>
  </si>
  <si>
    <t xml:space="preserve">Hillenbrand, Jörg - Hillenbrand, Ute</t>
  </si>
  <si>
    <t xml:space="preserve">Schakat, Sönke - Schakat, Solveig</t>
  </si>
  <si>
    <t xml:space="preserve">TTC Gelb-Weiß im PSV Hannover</t>
  </si>
  <si>
    <t xml:space="preserve">Gmoser, Michael - Gmoser-Danzer, Kerstin</t>
  </si>
  <si>
    <t xml:space="preserve">Viola, Marco - Castellani, Katia</t>
  </si>
  <si>
    <t xml:space="preserve">Pacilli, Marco - Gizzi, Angela</t>
  </si>
  <si>
    <t xml:space="preserve">Alviano, Lorenzo - Allegretti, Simonetta</t>
  </si>
  <si>
    <t xml:space="preserve">Wittkowski, Marco - Fischer, Petra</t>
  </si>
  <si>
    <t xml:space="preserve">Minacciati, Paolo - Calvani, Cristina</t>
  </si>
  <si>
    <t xml:space="preserve">Strauß, Thorsten - Jacob, Sabine</t>
  </si>
  <si>
    <t xml:space="preserve">Druda, Daniele - Benato, Monica</t>
  </si>
  <si>
    <t xml:space="preserve">Rothe, Andreas - Müller, Anke</t>
  </si>
  <si>
    <t xml:space="preserve">Schina, Fabio - Cristini, Natascia</t>
  </si>
  <si>
    <t xml:space="preserve">Lohauss, Fabian - Braunschweig, Simone</t>
  </si>
  <si>
    <t xml:space="preserve">Dallmann, Torsten - Dallmann, Meike</t>
  </si>
  <si>
    <t xml:space="preserve">Faustmann, Gert - Kley, Alexandra</t>
  </si>
  <si>
    <t xml:space="preserve">Cragnolini, Marc - Buonaguro, Nicoletta</t>
  </si>
  <si>
    <t xml:space="preserve">Casertano, Andrea - Speranza, Anna</t>
  </si>
  <si>
    <t xml:space="preserve">Lämmermaier, Ralf - Pionczewski, Stella</t>
  </si>
  <si>
    <t xml:space="preserve">Arzilli, Giuseppe - Maltomini, Debora</t>
  </si>
  <si>
    <t xml:space="preserve">Groß, Michael - Groß, Angelika</t>
  </si>
  <si>
    <t xml:space="preserve">Romijn, Ronny - Romijn, Anne</t>
  </si>
  <si>
    <t xml:space="preserve">Bourguet, Gilles - Bourguet, Sandrine</t>
  </si>
  <si>
    <t xml:space="preserve">Ciotti, Giovanni Arnaldo - Risi, Annalisa</t>
  </si>
  <si>
    <t xml:space="preserve">Rinaldi, Antonio - Contini, Silvana</t>
  </si>
  <si>
    <t xml:space="preserve">Wirzberger, Thomas - Korb, Angelika</t>
  </si>
  <si>
    <t xml:space="preserve">Bruci, Vladi - Chesi, Alessandra</t>
  </si>
  <si>
    <t xml:space="preserve">Eissing, Holger - Tomesch, Birgit</t>
  </si>
  <si>
    <t xml:space="preserve">VTG Grün-Gold Recklinghausen</t>
  </si>
  <si>
    <t xml:space="preserve">Testi, Luciano - Massarotti, Valeria</t>
  </si>
  <si>
    <t xml:space="preserve">Fuss, Bernhard - Fuss, Sonja</t>
  </si>
  <si>
    <t xml:space="preserve">Nimz, Michael - Nimz, Michaela</t>
  </si>
  <si>
    <t xml:space="preserve">Bolzoni, Marco - Salvini, Clara</t>
  </si>
  <si>
    <t xml:space="preserve">Panther, Robert - Panther, Birgit</t>
  </si>
  <si>
    <t xml:space="preserve">Sterpilla, Aldo - Bracci, Enza</t>
  </si>
  <si>
    <t xml:space="preserve">Townsend, John - Kuntze, Sabine</t>
  </si>
  <si>
    <t xml:space="preserve">Beck, Jürgen - Kleineheismann, Claudia</t>
  </si>
  <si>
    <t xml:space="preserve">van der Meer, Patrick - van der Meer, Sabrina</t>
  </si>
  <si>
    <t xml:space="preserve">Bruurmijn, Richard - Bruurmijn, Claudia</t>
  </si>
  <si>
    <t xml:space="preserve">Florin, Alexander - Florin, Isabelle</t>
  </si>
  <si>
    <t xml:space="preserve">Henneghien, Jean-Hugues - Scherf, Eun-Sook</t>
  </si>
  <si>
    <t xml:space="preserve">Malik, Andreas - Malik, Christine</t>
  </si>
  <si>
    <t xml:space="preserve">Pfeiffer, Peter - Pfeiffer, Miriam</t>
  </si>
  <si>
    <t xml:space="preserve">Braunschweig Dance Company</t>
  </si>
  <si>
    <t xml:space="preserve">Goral, Nils - Goral, Anja</t>
  </si>
  <si>
    <t xml:space="preserve">Quazzotti, Serge - Quazzotti, Peggy</t>
  </si>
  <si>
    <t xml:space="preserve">Bartels, Kim - Bartels, Silke</t>
  </si>
  <si>
    <t xml:space="preserve">TSA des VfL Wolfsburg</t>
  </si>
  <si>
    <t xml:space="preserve">67 - 70</t>
  </si>
  <si>
    <t xml:space="preserve">Claus, Jürgen - Claus, Birgit</t>
  </si>
  <si>
    <t xml:space="preserve">TSA des TSV Schmiden</t>
  </si>
  <si>
    <t xml:space="preserve">Holderried, Christian - Säurle-Holderried, Daniela</t>
  </si>
  <si>
    <t xml:space="preserve">Sipek, Michael - Sipek, Susanne</t>
  </si>
  <si>
    <t xml:space="preserve">Kukowka, Damian - Weimann, Bettina</t>
  </si>
  <si>
    <t xml:space="preserve">Olkov, Evgeny - Belyaeva, Marina</t>
  </si>
  <si>
    <t xml:space="preserve">Scheer, Dirk - Goes, Nicole</t>
  </si>
  <si>
    <t xml:space="preserve">Fafara, Pawel - Lueg, Alexandra</t>
  </si>
  <si>
    <t xml:space="preserve">TSC Grün-Weiß Aquisgrana Aachen</t>
  </si>
  <si>
    <t xml:space="preserve">75 - 78</t>
  </si>
  <si>
    <t xml:space="preserve">Henne, Alfons - Zuleger, Vera</t>
  </si>
  <si>
    <t xml:space="preserve">TSC Aalener Spion</t>
  </si>
  <si>
    <t xml:space="preserve">Krebs, Detlef - Peters, Andrea</t>
  </si>
  <si>
    <t xml:space="preserve">Leonhardt, Oliver - Leonhardt, Andrea</t>
  </si>
  <si>
    <t xml:space="preserve">Briner, Jürg - Egli, Katharina</t>
  </si>
  <si>
    <t xml:space="preserve">Kalmer, Clemens - Kalmer, Petra</t>
  </si>
  <si>
    <t xml:space="preserve">TSA d. TSV Unterhaching 1910</t>
  </si>
  <si>
    <t xml:space="preserve">Valetti, Moreno - Menassi, Simona</t>
  </si>
  <si>
    <t xml:space="preserve">Hick, Alexander - Leßmann, Petra-Alexandra</t>
  </si>
  <si>
    <t xml:space="preserve">TSC Rot-Gold Sinsheim</t>
  </si>
  <si>
    <t xml:space="preserve">Leinhäupl, Thomas - Greck, Ingrid</t>
  </si>
  <si>
    <t xml:space="preserve">Meyer, Florian - Meyer, Anja</t>
  </si>
  <si>
    <t xml:space="preserve">ten Have, Ronny - ten Have, Anita</t>
  </si>
  <si>
    <t xml:space="preserve">Walter, Wolfgang - von Beyer, Ilse</t>
  </si>
  <si>
    <t xml:space="preserve">Geyer, Tobias - Geyer, Judith</t>
  </si>
  <si>
    <t xml:space="preserve">89 - 90</t>
  </si>
  <si>
    <t xml:space="preserve">91 - 93</t>
  </si>
  <si>
    <t xml:space="preserve">Isenecker, Stefan - Mongellaz, Diane</t>
  </si>
  <si>
    <t xml:space="preserve">Schaich, Oliver - Dziurla, Jacqueline</t>
  </si>
  <si>
    <t xml:space="preserve">Evertz, Siegfried - Heyner, Yvonne</t>
  </si>
  <si>
    <t xml:space="preserve">95 - 97</t>
  </si>
  <si>
    <t xml:space="preserve">Lakhman, Vitaly - Yakovishina, Svetlana</t>
  </si>
  <si>
    <t xml:space="preserve">Mennens, Roderik - Van de Moesdijk, Ruth</t>
  </si>
  <si>
    <t xml:space="preserve">Kühl, Heinz-Jürgen - Kühl, Jutta</t>
  </si>
  <si>
    <t xml:space="preserve">98</t>
  </si>
  <si>
    <t xml:space="preserve">Neufeldt, Mathias - Neufeldt, Stephanie</t>
  </si>
  <si>
    <t xml:space="preserve">99 - 100</t>
  </si>
  <si>
    <t xml:space="preserve">Schoeni, Juerg - Wegmueller, Anita</t>
  </si>
  <si>
    <t xml:space="preserve">Hesse, Michael - Mueller, Gabriele</t>
  </si>
  <si>
    <t xml:space="preserve">TSC Schwarz-Gelb Aachen</t>
  </si>
  <si>
    <t xml:space="preserve">101 - 104</t>
  </si>
  <si>
    <t xml:space="preserve">Wenzel, Holger - Schmitt, Monika</t>
  </si>
  <si>
    <t xml:space="preserve">Yushev, Andrey - Yusheva, Elena</t>
  </si>
  <si>
    <t xml:space="preserve">Binder, Wolfgang - Schürrle, Gudrun</t>
  </si>
  <si>
    <t xml:space="preserve">105 - 107</t>
  </si>
  <si>
    <t xml:space="preserve">Resch, Thomas - Schade, Susanne</t>
  </si>
  <si>
    <t xml:space="preserve">TTC Harburg im HTB von 1865</t>
  </si>
  <si>
    <t xml:space="preserve">Bierbaum, Götz - Müller-Bierbaum, Maren</t>
  </si>
  <si>
    <t xml:space="preserve">108 - 111</t>
  </si>
  <si>
    <t xml:space="preserve">Herrmann, Rüdiger - Herrmann, Barbara</t>
  </si>
  <si>
    <t xml:space="preserve">TSA des TV Bocholt 1867</t>
  </si>
  <si>
    <t xml:space="preserve">Van de Perre, Wim - Huyghe, Anja</t>
  </si>
  <si>
    <t xml:space="preserve">Wichmann, Knut - Wichmann, Antje</t>
  </si>
  <si>
    <t xml:space="preserve">113 - 114</t>
  </si>
  <si>
    <t xml:space="preserve">Torka, Dr. Marius - Torka, Dr. Barbara</t>
  </si>
  <si>
    <t xml:space="preserve">TSV Grün-Gold Erfurt</t>
  </si>
  <si>
    <t xml:space="preserve">Kindt, Andreas - Hinz, Anne</t>
  </si>
  <si>
    <t xml:space="preserve">Tanzsparte des TSV Kronshagen 1924</t>
  </si>
  <si>
    <t xml:space="preserve">115 - 116</t>
  </si>
  <si>
    <t xml:space="preserve">Kirsch, Martin - Hanke, Claudia</t>
  </si>
  <si>
    <t xml:space="preserve">Koschinski, Holger - Schulz, Ruth</t>
  </si>
  <si>
    <t xml:space="preserve">Spiecker, Hansjörg - Ernst, Merle</t>
  </si>
  <si>
    <t xml:space="preserve">TSC Casino Oberalster Hamburg</t>
  </si>
  <si>
    <t xml:space="preserve">Bewernick, Oliver - Bewernick, Alice</t>
  </si>
  <si>
    <t xml:space="preserve">120 - 121</t>
  </si>
  <si>
    <t xml:space="preserve">Beyer, Erich - Henrich, Sylvia</t>
  </si>
  <si>
    <t xml:space="preserve">Drescher, Matthias - Drescher, Petra</t>
  </si>
  <si>
    <t xml:space="preserve">Dräger, Oliver - Simon-Dräger, Andrea</t>
  </si>
  <si>
    <t xml:space="preserve">Nocentini, Stefano - Curri, Alessandra</t>
  </si>
  <si>
    <t xml:space="preserve">Alm, Michael - Alm, Kerstin</t>
  </si>
  <si>
    <t xml:space="preserve">127</t>
  </si>
  <si>
    <t xml:space="preserve">128</t>
  </si>
  <si>
    <t xml:space="preserve">Colaiacomo, Giuseppe - Ricca, Marina</t>
  </si>
  <si>
    <t xml:space="preserve">129 - 130</t>
  </si>
  <si>
    <t xml:space="preserve">Waibel, André - Waibel, Birgit</t>
  </si>
  <si>
    <t xml:space="preserve">Masini, Marco - Masini, Sabine</t>
  </si>
  <si>
    <t xml:space="preserve">Mäurer, Markus - Mäurer, Marion</t>
  </si>
  <si>
    <t xml:space="preserve">Nagel, Ulf - Nagel, Doris</t>
  </si>
  <si>
    <t xml:space="preserve">TSA Schwarz-Weiß im TKW Nienburg</t>
  </si>
  <si>
    <t xml:space="preserve">134</t>
  </si>
  <si>
    <t xml:space="preserve">Kuchenbecker, Dieter - Kuchenbecker, Annette</t>
  </si>
  <si>
    <t xml:space="preserve">Kuck, Carsten - Heidler, Maria Dorothea</t>
  </si>
  <si>
    <t xml:space="preserve">TC Spree-Athen Berlin</t>
  </si>
  <si>
    <t xml:space="preserve">Lerch, Harald - Lerch, Vera</t>
  </si>
  <si>
    <t xml:space="preserve">TSC Blau-Gold Viernheim</t>
  </si>
  <si>
    <t xml:space="preserve">Michel, Karl-Heinz - Schuck, Gabriele</t>
  </si>
  <si>
    <t xml:space="preserve">Hoffmann, Andreas - Hoffmann, Kerstin</t>
  </si>
  <si>
    <t xml:space="preserve">Busta, Thomas - Busta, Manuela</t>
  </si>
  <si>
    <t xml:space="preserve">144 - 146</t>
  </si>
  <si>
    <t xml:space="preserve">Gozoltsov, Andzey - Gozoltsova, Valentina</t>
  </si>
  <si>
    <t xml:space="preserve">Kett, Bernward - Kett, Christine</t>
  </si>
  <si>
    <t xml:space="preserve">ATK Suebia Stuttgart</t>
  </si>
  <si>
    <t xml:space="preserve">147</t>
  </si>
  <si>
    <t xml:space="preserve">Kukk, Andrey - Berezina, Anna</t>
  </si>
  <si>
    <t xml:space="preserve">148</t>
  </si>
  <si>
    <t xml:space="preserve">149 - 150</t>
  </si>
  <si>
    <t xml:space="preserve">Vandenrul, Paul - Kuypers, Nini</t>
  </si>
  <si>
    <t xml:space="preserve">Lamprecht, Gerhard - Lamprecht, Christine</t>
  </si>
  <si>
    <t xml:space="preserve">152 - 155</t>
  </si>
  <si>
    <t xml:space="preserve">156 - 159</t>
  </si>
  <si>
    <t xml:space="preserve">Burkuhl, Jan-Carsten - Linke, Sabine</t>
  </si>
  <si>
    <t xml:space="preserve">Keller, Robert - Keller, Manuela</t>
  </si>
  <si>
    <t xml:space="preserve">Weiss-Blau-Casino 84 Memmingen</t>
  </si>
  <si>
    <t xml:space="preserve">Rapröger, Dirk - Thies, Claudia</t>
  </si>
  <si>
    <t xml:space="preserve">TSA des TUS Wunstorf 1862</t>
  </si>
  <si>
    <t xml:space="preserve">160</t>
  </si>
  <si>
    <t xml:space="preserve">Annies, Sven - Annies-Stolte, Imke</t>
  </si>
  <si>
    <t xml:space="preserve">Tanz-Sport-Gemeinschaft Blau-Gold Siegen</t>
  </si>
  <si>
    <t xml:space="preserve">Tramsen, Detlef - Tramsen, Birgit</t>
  </si>
  <si>
    <t xml:space="preserve">Fritz, Dieter - Karger, Susanne</t>
  </si>
  <si>
    <t xml:space="preserve">Schwarzkopf, Stefan - Carl, Carmen</t>
  </si>
  <si>
    <t xml:space="preserve">Akademischer Tanzsportclub Marburg</t>
  </si>
  <si>
    <t xml:space="preserve">Landler, Oliver - Landler, Sabine</t>
  </si>
  <si>
    <t xml:space="preserve">TSC Schwarz-Weiß Ochsenhausen</t>
  </si>
  <si>
    <t xml:space="preserve">Starz, Bernhard - Starz, Barbara</t>
  </si>
  <si>
    <t xml:space="preserve">TSC Der Freiburger Kreis</t>
  </si>
  <si>
    <t xml:space="preserve">170 - 172</t>
  </si>
  <si>
    <t xml:space="preserve">Turri Ciuffi, Massimo - Baldoni, Giuseppina</t>
  </si>
  <si>
    <t xml:space="preserve">Weigel, Roberto - Höchsmann, Cordula</t>
  </si>
  <si>
    <t xml:space="preserve">Tanzsportclub Serenade Dresden</t>
  </si>
  <si>
    <t xml:space="preserve">Dembinski, Mariusz - Jankowska, Iwona</t>
  </si>
  <si>
    <t xml:space="preserve">173 - 174</t>
  </si>
  <si>
    <t xml:space="preserve">Klingenfeld, Brit-Gerald - Blickensdorf, Christine</t>
  </si>
  <si>
    <t xml:space="preserve">TC Kristall Jena</t>
  </si>
  <si>
    <t xml:space="preserve">Le Martret, Frédérick - Escobar, Chantal</t>
  </si>
  <si>
    <t xml:space="preserve">Pick, Ralf - Kruse, Helga</t>
  </si>
  <si>
    <t xml:space="preserve">Wicht, Andreas - Wicht, Heike</t>
  </si>
  <si>
    <t xml:space="preserve">Jöckel, Peter - Jöckel, Teresa</t>
  </si>
  <si>
    <t xml:space="preserve">180 - 181</t>
  </si>
  <si>
    <t xml:space="preserve">Jonas, Ralf - Ruhm, Marion</t>
  </si>
  <si>
    <t xml:space="preserve">182 - 183</t>
  </si>
  <si>
    <t xml:space="preserve">Müller, Uwe - Firchow-Müller, Nina</t>
  </si>
  <si>
    <t xml:space="preserve">TSA d. TSG Königslutter</t>
  </si>
  <si>
    <t xml:space="preserve">185 - 186</t>
  </si>
  <si>
    <t xml:space="preserve">187</t>
  </si>
  <si>
    <t xml:space="preserve">Ergebnis Senioren II Standard</t>
  </si>
  <si>
    <t xml:space="preserve">Lindner, Michael - Lindner, Beate</t>
  </si>
  <si>
    <t xml:space="preserve">Mannello, Luciano - Presti, Patrizia</t>
  </si>
  <si>
    <t xml:space="preserve">Kiefer, Bernd - Kiefer, Monika</t>
  </si>
  <si>
    <t xml:space="preserve">Destri, Roberto - Lentini, Giuseppina</t>
  </si>
  <si>
    <t xml:space="preserve">Farwick, Bernd - Voosholz, Petra</t>
  </si>
  <si>
    <t xml:space="preserve">Reimann, Raymund - Reimann, Antje</t>
  </si>
  <si>
    <t xml:space="preserve">TSZ Creativ Osnabrück</t>
  </si>
  <si>
    <t xml:space="preserve">Lazzareschi, Bruno - Zotta, Ida</t>
  </si>
  <si>
    <t xml:space="preserve">Donato, Luigi - Parente, Cira</t>
  </si>
  <si>
    <t xml:space="preserve">Molteni, Massimo - Pignataro, Clara</t>
  </si>
  <si>
    <t xml:space="preserve">Schiano, Massimo - D'Itri, Antonella</t>
  </si>
  <si>
    <t xml:space="preserve">Feld, Michael - Glaser, Heide</t>
  </si>
  <si>
    <t xml:space="preserve">Dance Point Neunkirchen</t>
  </si>
  <si>
    <t xml:space="preserve">Ciardi, Massimiliano - Discalzi, Patrizia</t>
  </si>
  <si>
    <t xml:space="preserve">Paolucci, Volfango - Cecconi, Cinzia</t>
  </si>
  <si>
    <t xml:space="preserve">Weirich, Thomas - Weirich, Ingrid</t>
  </si>
  <si>
    <t xml:space="preserve">Koschier, Wolfgang - Fehrmann-Koschier, Birgit</t>
  </si>
  <si>
    <t xml:space="preserve">TSC Maingold-Casino Offenbach</t>
  </si>
  <si>
    <t xml:space="preserve">Lurani, Aldo - Pagliaricci, Cinzia</t>
  </si>
  <si>
    <t xml:space="preserve">Donello, Ivone - Pupin, Daniela</t>
  </si>
  <si>
    <t xml:space="preserve">Luthardt, Oliver - Kessel-Döhle, Brigitte</t>
  </si>
  <si>
    <t xml:space="preserve">1. Tanzsport-Zentrum Lüneburg</t>
  </si>
  <si>
    <t xml:space="preserve">Beth, Stephan - Barbier, Hélène</t>
  </si>
  <si>
    <t xml:space="preserve">Carugati, Maurizio - Giovenco, Mariagrazia</t>
  </si>
  <si>
    <t xml:space="preserve">Miccoli, Valter - Giammarino, Marinella</t>
  </si>
  <si>
    <t xml:space="preserve">Lombardo, Sebastiano - Castro, Isabella</t>
  </si>
  <si>
    <t xml:space="preserve">Monaco, Francesco - Gangeri, Jolanda</t>
  </si>
  <si>
    <t xml:space="preserve">Nyström, Bo - Högmark, Monica</t>
  </si>
  <si>
    <t xml:space="preserve">Haerer, Manfred - Haerer, Birgit</t>
  </si>
  <si>
    <t xml:space="preserve">TSA der TSG 1846 Backnang</t>
  </si>
  <si>
    <t xml:space="preserve">D'Andrea, Luca - Scerrato, Regina</t>
  </si>
  <si>
    <t xml:space="preserve">van Uden, Ed - van Uden, Trudy</t>
  </si>
  <si>
    <t xml:space="preserve">Vomiero, Mauro - Zaetta, Dora</t>
  </si>
  <si>
    <t xml:space="preserve">Wierzbicki, Michael - Wierzbicki, Grazyna</t>
  </si>
  <si>
    <t xml:space="preserve">Bodinet, Uwe - Bodinet, Cornelia</t>
  </si>
  <si>
    <t xml:space="preserve">TanzSportZentrum Braunschweig</t>
  </si>
  <si>
    <t xml:space="preserve">Lein, Roland - Anton, Karin</t>
  </si>
  <si>
    <t xml:space="preserve">TC Rot-Gold Würzburg</t>
  </si>
  <si>
    <t xml:space="preserve">Sieling, Hans - Sieling, Petra</t>
  </si>
  <si>
    <t xml:space="preserve">Tondini, Nervano - Galasso, Laura</t>
  </si>
  <si>
    <t xml:space="preserve">Potera, Maurizio - Tortorella, Daniela</t>
  </si>
  <si>
    <t xml:space="preserve">Zerbinati, Mauro - Manzon, Sandra</t>
  </si>
  <si>
    <t xml:space="preserve">Wallmann, Holger - von Hertel, Anita</t>
  </si>
  <si>
    <t xml:space="preserve">TGC Schwarz-Rot Elmshorn</t>
  </si>
  <si>
    <t xml:space="preserve">Dub, Robert - Schäfer-Nouza, Sylvia</t>
  </si>
  <si>
    <t xml:space="preserve">Piacentini, Claudio - Centi, Sabrina</t>
  </si>
  <si>
    <t xml:space="preserve">Wiechmann, Matthias - Haegermann, Corinna</t>
  </si>
  <si>
    <t xml:space="preserve">Kosch, Jürgen - Kosch, Katrin</t>
  </si>
  <si>
    <t xml:space="preserve">ATC Graf Zeppelin Friedrichshafen</t>
  </si>
  <si>
    <t xml:space="preserve">Bulten, Marcel - Spijkerboer-Bulten, Lydia</t>
  </si>
  <si>
    <t xml:space="preserve">Bisacco, Mario - Baselli, Antonietta</t>
  </si>
  <si>
    <t xml:space="preserve">Rocca, Mauro - Pelosi, Marzia</t>
  </si>
  <si>
    <t xml:space="preserve">Büscher, Hans-Arnold - Büscher, Heidi</t>
  </si>
  <si>
    <t xml:space="preserve">52 - 56</t>
  </si>
  <si>
    <t xml:space="preserve">Keppeler, Dieter - Schraut-Keppeler, Manuela</t>
  </si>
  <si>
    <t xml:space="preserve">Nagel, Günther - Nagel, Antje</t>
  </si>
  <si>
    <t xml:space="preserve">Willemstein, Jaap - Willemstein, Marianne</t>
  </si>
  <si>
    <t xml:space="preserve">Gritti, Sergio - Filippini, Francesca</t>
  </si>
  <si>
    <t xml:space="preserve">Birndorfer, Peter - Pothfelder, Christina</t>
  </si>
  <si>
    <t xml:space="preserve">Keller, Dirk - Schulz, Heidi</t>
  </si>
  <si>
    <t xml:space="preserve">Nikpal, Silvano - Biagioni, Elena</t>
  </si>
  <si>
    <t xml:space="preserve">62 - 65</t>
  </si>
  <si>
    <t xml:space="preserve">Schwindling, Franz-Peter - Schwindling, Cornelia</t>
  </si>
  <si>
    <t xml:space="preserve">Wiedemann, Raymond - Wiedemann, Martine</t>
  </si>
  <si>
    <t xml:space="preserve">Tanzsport-Club Baden-Baden</t>
  </si>
  <si>
    <t xml:space="preserve">Paul, Olaf - Renno-Paul, Christl</t>
  </si>
  <si>
    <t xml:space="preserve">Dietl, Martin - Dietl, Eva</t>
  </si>
  <si>
    <t xml:space="preserve">Iotta, Philippe - Sandrine, Colombara</t>
  </si>
  <si>
    <t xml:space="preserve">Pancrazzi, Valter - Bruni, Rossella</t>
  </si>
  <si>
    <t xml:space="preserve">Rulofs, Theodor - Rulofs, Eva</t>
  </si>
  <si>
    <t xml:space="preserve">Stoffels, Jörg - Stoffels, Karin</t>
  </si>
  <si>
    <t xml:space="preserve">Bielefelder TC Metropol</t>
  </si>
  <si>
    <t xml:space="preserve">Tramutola, Michele - Cabrini, Daniela</t>
  </si>
  <si>
    <t xml:space="preserve">Barbone, Alessandro - Flamini, Patrizia</t>
  </si>
  <si>
    <t xml:space="preserve">De Gennaro, Vincenzo - Di Chio, Daniela</t>
  </si>
  <si>
    <t xml:space="preserve">Achilli, Claudio - Meschini, Laura</t>
  </si>
  <si>
    <t xml:space="preserve">Ebenhoch, Wolfgang - Helweg, Angelika</t>
  </si>
  <si>
    <t xml:space="preserve">Proietti, Gianni - Ciappici, Daniela</t>
  </si>
  <si>
    <t xml:space="preserve">Plsek, Jiri - Plskova, Jana</t>
  </si>
  <si>
    <t xml:space="preserve">Cech, Bohumil - Cech, Pavla</t>
  </si>
  <si>
    <t xml:space="preserve">80 - 84</t>
  </si>
  <si>
    <t xml:space="preserve">Eschmann, Stephan - Eschmann, Susanna</t>
  </si>
  <si>
    <t xml:space="preserve">Seidel, Wilfried - Seidel, Annette</t>
  </si>
  <si>
    <t xml:space="preserve">TSC Preussen Krefeld</t>
  </si>
  <si>
    <t xml:space="preserve">Soria Badia, Xavier - Cadena, Roser</t>
  </si>
  <si>
    <t xml:space="preserve">Vornkahl, Uwe - Mangeng, Bettina</t>
  </si>
  <si>
    <t xml:space="preserve">Hoffmann, Gregor - Kampkötter, Sabina</t>
  </si>
  <si>
    <t xml:space="preserve">Eichler, Daniel - Fikejsová, Sona</t>
  </si>
  <si>
    <t xml:space="preserve">Bender, Friedhelm - Bender, Rose-Maria</t>
  </si>
  <si>
    <t xml:space="preserve">Tanz-Zentrum Mosbach</t>
  </si>
  <si>
    <t xml:space="preserve">88 - 92</t>
  </si>
  <si>
    <t xml:space="preserve">Borchardt, Michael - Borchardt, Anita</t>
  </si>
  <si>
    <t xml:space="preserve">Kolb, Burkhard - Kolb, Babsi</t>
  </si>
  <si>
    <t xml:space="preserve">Rein, Leo - Rein, Ursula</t>
  </si>
  <si>
    <t xml:space="preserve">1. Tanzsportclub Kirchheim unter Teck</t>
  </si>
  <si>
    <t xml:space="preserve">Wilde, Ulf - Wilde, Eva</t>
  </si>
  <si>
    <t xml:space="preserve">Dunker, Heinrich - Dunker, Claudia</t>
  </si>
  <si>
    <t xml:space="preserve">96 - 97</t>
  </si>
  <si>
    <t xml:space="preserve">Feigenbutz, Erland - Feigenbutz, Mania</t>
  </si>
  <si>
    <t xml:space="preserve">van Starkenburg, Dick - van Starkenburg, Edith</t>
  </si>
  <si>
    <t xml:space="preserve">Strassburger, Elmar - Strassburger, Luzia</t>
  </si>
  <si>
    <t xml:space="preserve">Bode, Ralf - Bode, Mechthild</t>
  </si>
  <si>
    <t xml:space="preserve">100 - 102</t>
  </si>
  <si>
    <t xml:space="preserve">Lobeek, Bert - Lobeek, Annemieke</t>
  </si>
  <si>
    <t xml:space="preserve">Cuijpers, Ad - Cuijpers, Truus</t>
  </si>
  <si>
    <t xml:space="preserve">103 - 108</t>
  </si>
  <si>
    <t xml:space="preserve">Eggert, Markus - Josteit, Angela</t>
  </si>
  <si>
    <t xml:space="preserve">Helm, Stephan - Helm, Ines</t>
  </si>
  <si>
    <t xml:space="preserve">Klostermann, Klaus - Klostermann, Karin</t>
  </si>
  <si>
    <t xml:space="preserve">TSA der Sport-Union Annen</t>
  </si>
  <si>
    <t xml:space="preserve">Schnappauf, Herbert - Schnappauf, Petra</t>
  </si>
  <si>
    <t xml:space="preserve">TTC Erlangen</t>
  </si>
  <si>
    <t xml:space="preserve">Villodres, Emilio - Estall, Montserrat</t>
  </si>
  <si>
    <t xml:space="preserve">Dümer, Karl-Heinz - Rothböck, Renee</t>
  </si>
  <si>
    <t xml:space="preserve">109 - 113</t>
  </si>
  <si>
    <t xml:space="preserve">Lagunas, Antonio - Sauceda, Matilde</t>
  </si>
  <si>
    <t xml:space="preserve">Schwab, Helmut - Schwab, Bärbel</t>
  </si>
  <si>
    <t xml:space="preserve">Senesi, Maurizio - Gabbarini, Zefferina</t>
  </si>
  <si>
    <t xml:space="preserve">Crozat, Pascal - Crozat, Annie</t>
  </si>
  <si>
    <t xml:space="preserve">Martin, Karl-Ludwig - Martin, Beatrice</t>
  </si>
  <si>
    <t xml:space="preserve">Schmitt, Wolfgang Dieter - Schmitt, Angelika</t>
  </si>
  <si>
    <t xml:space="preserve">Venturi, Fiorenzo - Carugi, Daniela</t>
  </si>
  <si>
    <t xml:space="preserve">Volpi, Maurizio - Sabatini, Sabrina</t>
  </si>
  <si>
    <t xml:space="preserve">Ebbecke, Maik - Reyer, Sabine</t>
  </si>
  <si>
    <t xml:space="preserve">121 - 123</t>
  </si>
  <si>
    <t xml:space="preserve">Saint-Requier, Alain - Saint-Requier, Corinne</t>
  </si>
  <si>
    <t xml:space="preserve">Torke, Jochen - Torke, Christine</t>
  </si>
  <si>
    <t xml:space="preserve">Tanzklub Weiß-Blau Celle</t>
  </si>
  <si>
    <t xml:space="preserve">Diener, Michael - Sroka-Perez, Gabriele</t>
  </si>
  <si>
    <t xml:space="preserve">124 - 128</t>
  </si>
  <si>
    <t xml:space="preserve">Früh, Bernd - Früh, Renate</t>
  </si>
  <si>
    <t xml:space="preserve">Saar, Heinz-Otto - Saar, Beate</t>
  </si>
  <si>
    <t xml:space="preserve">Stelling, Bram - Stelling, Ans</t>
  </si>
  <si>
    <t xml:space="preserve">Torrenueva, Allen - Yip, Lori</t>
  </si>
  <si>
    <t xml:space="preserve">Quinet, Philippe - Lauble, Patricia</t>
  </si>
  <si>
    <t xml:space="preserve">Abbink, Peter - Abbink, Josepha</t>
  </si>
  <si>
    <t xml:space="preserve">130 - 134</t>
  </si>
  <si>
    <t xml:space="preserve">Bagiolo, Livio - Zaza, Maria Mara</t>
  </si>
  <si>
    <t xml:space="preserve">Baier, Gerhard - Cloos, Ingrid</t>
  </si>
  <si>
    <t xml:space="preserve">Gebhart, Jürgen - Uhlenbrock, Marion</t>
  </si>
  <si>
    <t xml:space="preserve">TSC Schwarz-Gold Neustadt</t>
  </si>
  <si>
    <t xml:space="preserve">Margraf, Roland - Elke, Westphal</t>
  </si>
  <si>
    <t xml:space="preserve">TSC Mondial Köln</t>
  </si>
  <si>
    <t xml:space="preserve">Münch, Volker - Münch, Petra</t>
  </si>
  <si>
    <t xml:space="preserve">Boi, Franco - Lai, Luciana</t>
  </si>
  <si>
    <t xml:space="preserve">136 - 137</t>
  </si>
  <si>
    <t xml:space="preserve">Stieglbauer, Klaus - Stieglbauer, Susanna</t>
  </si>
  <si>
    <t xml:space="preserve">Rzondkowski, Hans - Rzondkowski, Gabi</t>
  </si>
  <si>
    <t xml:space="preserve">138 - 139</t>
  </si>
  <si>
    <t xml:space="preserve">Uecker, Werner - Uecker, Gabriele</t>
  </si>
  <si>
    <t xml:space="preserve">Schneider, Michael - Schneider, Monika</t>
  </si>
  <si>
    <t xml:space="preserve">TSA d. Braunschweiger MTV von 1847</t>
  </si>
  <si>
    <t xml:space="preserve">Sonnenwald, Richard - Becker, Regine</t>
  </si>
  <si>
    <t xml:space="preserve">Tanzsport-Zentrum Augsburg</t>
  </si>
  <si>
    <t xml:space="preserve">Helmer, Peter - Helmer, Karola</t>
  </si>
  <si>
    <t xml:space="preserve">Sassi, Carlo - Simi, Monica</t>
  </si>
  <si>
    <t xml:space="preserve">Doodkorte, Stefan - Doodkorte, Jose</t>
  </si>
  <si>
    <t xml:space="preserve">Marquez, Robert - Marquez, Monique</t>
  </si>
  <si>
    <t xml:space="preserve">Wanner, Volkert - Baumgarten, Franziska</t>
  </si>
  <si>
    <t xml:space="preserve">Zeeman, Cor - Zeeman, Hannie</t>
  </si>
  <si>
    <t xml:space="preserve">Deisenroth, Michael - Köhn, Karen Kristina</t>
  </si>
  <si>
    <t xml:space="preserve">TSC Telos Frankfurt</t>
  </si>
  <si>
    <t xml:space="preserve">Klatt, Hans-Jürgen - Klatt, Susanne</t>
  </si>
  <si>
    <t xml:space="preserve">TSA Grün-Gold d. SV Motor Eberswalde</t>
  </si>
  <si>
    <t xml:space="preserve">149 - 153</t>
  </si>
  <si>
    <t xml:space="preserve">Missere, Francesco - Missere, Karin</t>
  </si>
  <si>
    <t xml:space="preserve">TSA im MTV Vorsfelde 1862</t>
  </si>
  <si>
    <t xml:space="preserve">Nydegger, Peter - Reichen, Marlise</t>
  </si>
  <si>
    <t xml:space="preserve">Ronda, Cor - Ronda, Sophie</t>
  </si>
  <si>
    <t xml:space="preserve">Stewen, Christof - Stewen, Carolin</t>
  </si>
  <si>
    <t xml:space="preserve">TSC Illingen</t>
  </si>
  <si>
    <t xml:space="preserve">Ferrer, Joan - Girones, Merce</t>
  </si>
  <si>
    <t xml:space="preserve">154 - 156</t>
  </si>
  <si>
    <t xml:space="preserve">Kunstfeld, Karl - Kunstfeld, Lilo</t>
  </si>
  <si>
    <t xml:space="preserve">Rudolph, Thomas - Rudolph, Silvia</t>
  </si>
  <si>
    <t xml:space="preserve">TC Varia Schwarz-Gold Friedrichsdorf</t>
  </si>
  <si>
    <t xml:space="preserve">de Vries, Albert - de Vries, Hennie</t>
  </si>
  <si>
    <t xml:space="preserve">157 - 161</t>
  </si>
  <si>
    <t xml:space="preserve">Herr, Hans-Joachim - Herr, Angelika</t>
  </si>
  <si>
    <t xml:space="preserve">Kol, Hans - Anthonijs, Gaby</t>
  </si>
  <si>
    <t xml:space="preserve">Louis, Peter - Louis, Beate</t>
  </si>
  <si>
    <t xml:space="preserve">TSA Saphir im TuS Holzkirchen</t>
  </si>
  <si>
    <t xml:space="preserve">Garnier, Richard - Brossier, Michèle</t>
  </si>
  <si>
    <t xml:space="preserve">162 - 164</t>
  </si>
  <si>
    <t xml:space="preserve">Joswig, Frank - Joswig, Regina</t>
  </si>
  <si>
    <t xml:space="preserve">Stentsoe, Stehen - Stentsoe, Lene</t>
  </si>
  <si>
    <t xml:space="preserve">Gullotta, Giuseppe - Gullotta, Maria</t>
  </si>
  <si>
    <t xml:space="preserve">165 - 169</t>
  </si>
  <si>
    <t xml:space="preserve">Moron, Jose M - Garre, Ascension</t>
  </si>
  <si>
    <t xml:space="preserve">Rommel, Albert - Rommel, Andrea</t>
  </si>
  <si>
    <t xml:space="preserve">Siemer, Andreas - Sandomir-Dittrich, Silke</t>
  </si>
  <si>
    <t xml:space="preserve">TTC Oldenburg</t>
  </si>
  <si>
    <t xml:space="preserve">Willander, Geert - Willander, Katrine</t>
  </si>
  <si>
    <t xml:space="preserve">Albers, Thomas - Albers, Gabriele</t>
  </si>
  <si>
    <t xml:space="preserve">170 - 174</t>
  </si>
  <si>
    <t xml:space="preserve">De Neeff, Francois - Dekeyser, Getty</t>
  </si>
  <si>
    <t xml:space="preserve">Koerner, Jürgen - Koerner, Brigitte</t>
  </si>
  <si>
    <t xml:space="preserve">Podgurski, Peter - Podgurski, Eva</t>
  </si>
  <si>
    <t xml:space="preserve">Hennig, Stephan - Hennig, Gitta</t>
  </si>
  <si>
    <t xml:space="preserve">TSA des Walddörfer SV 1924 Hamburg</t>
  </si>
  <si>
    <t xml:space="preserve">175 - 180</t>
  </si>
  <si>
    <t xml:space="preserve">Lang, Harry - Lang, Ines</t>
  </si>
  <si>
    <t xml:space="preserve">Pincsek, Jan - Carder - Pincsek, Edith</t>
  </si>
  <si>
    <t xml:space="preserve">Steinwascher, Michael - Rappoport, Viktoria</t>
  </si>
  <si>
    <t xml:space="preserve">Van der Zanden, Hans - Van der Zanden, Marjan</t>
  </si>
  <si>
    <t xml:space="preserve">181 - 182</t>
  </si>
  <si>
    <t xml:space="preserve">Kerschner, Manfred - Kügler, Monika</t>
  </si>
  <si>
    <t xml:space="preserve">Medinger, Wolfgang - Medinger, Monika</t>
  </si>
  <si>
    <t xml:space="preserve">TSC Blau-Gold Überlingen</t>
  </si>
  <si>
    <t xml:space="preserve">183 - 185</t>
  </si>
  <si>
    <t xml:space="preserve">Polzer, Rudolf - Polzer, Astrid</t>
  </si>
  <si>
    <t xml:space="preserve">Wagner, Gunnar - Biernoth, Helga</t>
  </si>
  <si>
    <t xml:space="preserve">186</t>
  </si>
  <si>
    <t xml:space="preserve">Hildebrandt, Detlef - Hildebrandt, Sabine</t>
  </si>
  <si>
    <t xml:space="preserve">187 - 188</t>
  </si>
  <si>
    <t xml:space="preserve">Stöver, Heinz-Hermann - Menze-Stöver, Birgit</t>
  </si>
  <si>
    <t xml:space="preserve">TSA im Osnabrücker SC 1849</t>
  </si>
  <si>
    <t xml:space="preserve">Brexel, Pierrick - Brexel, Maryvonne</t>
  </si>
  <si>
    <t xml:space="preserve">189 - 192</t>
  </si>
  <si>
    <t xml:space="preserve">Klaassen, Ton - Klaassen, Lia</t>
  </si>
  <si>
    <t xml:space="preserve">Werner, Uwe - Zimmerly, Elisabeth</t>
  </si>
  <si>
    <t xml:space="preserve">Wilborts, Harrie - Wilborts, Gerda</t>
  </si>
  <si>
    <t xml:space="preserve">Geisler, Olaf - Geisler, Petra</t>
  </si>
  <si>
    <t xml:space="preserve">193 - 195</t>
  </si>
  <si>
    <t xml:space="preserve">Wulff, Carsten - Maass, Angela</t>
  </si>
  <si>
    <t xml:space="preserve">Gielen, Jos - Friebel, Evi</t>
  </si>
  <si>
    <t xml:space="preserve">TSC Weiss-Gold Waghäusel</t>
  </si>
  <si>
    <t xml:space="preserve">196 - 200</t>
  </si>
  <si>
    <t xml:space="preserve">Marke, Klaus - Marke, Monika</t>
  </si>
  <si>
    <t xml:space="preserve">Schneider, Tilo - Schneider, Merve</t>
  </si>
  <si>
    <t xml:space="preserve">Duisburger TSC Charleston</t>
  </si>
  <si>
    <t xml:space="preserve">Abelbeck, Jürgen - Abelbeck, Birgit</t>
  </si>
  <si>
    <t xml:space="preserve">Tanzsportclub Schneverdingen</t>
  </si>
  <si>
    <t xml:space="preserve">201 - 203</t>
  </si>
  <si>
    <t xml:space="preserve">Gloeckner, Karl-Ludwig - Gloeckner, Heidemarie</t>
  </si>
  <si>
    <t xml:space="preserve">Panula, Jaakko - Panula, Helena</t>
  </si>
  <si>
    <t xml:space="preserve">Kasbauer, Martin - Kasbauer, Uschi</t>
  </si>
  <si>
    <t xml:space="preserve">TSA des TSV Eintracht Karlsfeld</t>
  </si>
  <si>
    <t xml:space="preserve">204 - 205</t>
  </si>
  <si>
    <t xml:space="preserve">Lüders, Jürgen - Lüders, Karin</t>
  </si>
  <si>
    <t xml:space="preserve">Fischer, Thomas - Willenbruch, Doris</t>
  </si>
  <si>
    <t xml:space="preserve">Fortunati, Giancarlo - Marinelli, Angela</t>
  </si>
  <si>
    <t xml:space="preserve">Lambert, Denis - Viarouge, Gisele</t>
  </si>
  <si>
    <t xml:space="preserve">Lühmann, Hans-Heinrich - Lühmann, Marie-Luise</t>
  </si>
  <si>
    <t xml:space="preserve">Grübner, Uwe - Grübner, Rita</t>
  </si>
  <si>
    <t xml:space="preserve">210 - 213</t>
  </si>
  <si>
    <t xml:space="preserve">Huggett, Jonathan - Huggett, Carolyn</t>
  </si>
  <si>
    <t xml:space="preserve">Schneider, Karl - Schneider, Christa</t>
  </si>
  <si>
    <t xml:space="preserve">Wiese, Wolfgang - Wiese, Petra</t>
  </si>
  <si>
    <t xml:space="preserve">Blind, Johan - Blind, Nel</t>
  </si>
  <si>
    <t xml:space="preserve">214 - 218</t>
  </si>
  <si>
    <t xml:space="preserve">Pusceddu, Alfonso - Zaccheddu, M. Bonaria</t>
  </si>
  <si>
    <t xml:space="preserve">van Weldam, Stanley - van Weldam, Marjorie</t>
  </si>
  <si>
    <t xml:space="preserve">Egger, Werner - Egger, Brigitte</t>
  </si>
  <si>
    <t xml:space="preserve">TSA des TSV Unterpfaffenhofen-Germering</t>
  </si>
  <si>
    <t xml:space="preserve">219 - 221</t>
  </si>
  <si>
    <t xml:space="preserve">Hauptlorenz, Peter - Braun, Anette</t>
  </si>
  <si>
    <t xml:space="preserve">TSC Tanz u.s.w. Frankfurt am Main</t>
  </si>
  <si>
    <t xml:space="preserve">Tonko, Michael - Tonko, Sylvia</t>
  </si>
  <si>
    <t xml:space="preserve">De  Leonardo, Alberto - Perez Clariana, Maria Angels</t>
  </si>
  <si>
    <t xml:space="preserve">Hallstein, Rolf - Hallstein, Heike</t>
  </si>
  <si>
    <t xml:space="preserve">Grünwald, Kristian - Grünwald, Silvia</t>
  </si>
  <si>
    <t xml:space="preserve">TSA des VfL Bad Nenndorf</t>
  </si>
  <si>
    <t xml:space="preserve">224 - 227</t>
  </si>
  <si>
    <t xml:space="preserve">Knorr, Ulrich - Knorr, Katharina</t>
  </si>
  <si>
    <t xml:space="preserve">Tanzsportclub Grün-Weiß Braunschweig</t>
  </si>
  <si>
    <t xml:space="preserve">Schubert, Harald - Schubert, Ilonka</t>
  </si>
  <si>
    <t xml:space="preserve">TSA und RR-Abt. des TSV Weilheim 1847</t>
  </si>
  <si>
    <t xml:space="preserve">Schürmann, Alexander - Schürmann, Gisela</t>
  </si>
  <si>
    <t xml:space="preserve">TSC Blau-Gelb Angelbachtal</t>
  </si>
  <si>
    <t xml:space="preserve">228 - 229</t>
  </si>
  <si>
    <t xml:space="preserve">Schlieker, Hartmut - Schlieker, Helma</t>
  </si>
  <si>
    <t xml:space="preserve">Desrosiers, Joel - Desrosiers, Genieve</t>
  </si>
  <si>
    <t xml:space="preserve">230 - 233</t>
  </si>
  <si>
    <t xml:space="preserve">Planell Alella, Josep - Playa Rubira, Montse</t>
  </si>
  <si>
    <t xml:space="preserve">Premuni, Ernestino - Ferrari, Maria</t>
  </si>
  <si>
    <t xml:space="preserve">Verbeken, Eric - Verbeeck, Greet</t>
  </si>
  <si>
    <t xml:space="preserve">Findeisen, Udo - Findeisen, Beate</t>
  </si>
  <si>
    <t xml:space="preserve">234 - 238</t>
  </si>
  <si>
    <t xml:space="preserve">Jeanmougin, Paul - Jeanmougin, Marie Odile</t>
  </si>
  <si>
    <t xml:space="preserve">Schuh, Hans Günter - Schuh, Pia</t>
  </si>
  <si>
    <t xml:space="preserve">TSC Rubin Saarlouis</t>
  </si>
  <si>
    <t xml:space="preserve">Zimmermann, Uwe - Schreiner, Angelika</t>
  </si>
  <si>
    <t xml:space="preserve">Derycke, Jean Yves - Derycke, Maryse</t>
  </si>
  <si>
    <t xml:space="preserve">Savela, Timo - Hukkanen, Kristiina</t>
  </si>
  <si>
    <t xml:space="preserve">241 - 244</t>
  </si>
  <si>
    <t xml:space="preserve">Schott, Tony - Schott, Heidi</t>
  </si>
  <si>
    <t xml:space="preserve">TSG Marburg</t>
  </si>
  <si>
    <t xml:space="preserve">Schwab, Georg - Schwab, Barbara</t>
  </si>
  <si>
    <t xml:space="preserve">Thrun, Alexander - Thrun, Christa</t>
  </si>
  <si>
    <t xml:space="preserve">Tanzsportzentrum Delmenhorst</t>
  </si>
  <si>
    <t xml:space="preserve">Lepoittevin, Serge - Schmitt, Christine</t>
  </si>
  <si>
    <t xml:space="preserve">Ergebnis Senioren II A Standard</t>
  </si>
  <si>
    <t xml:space="preserve">Hiller, Winfried - Dauser, Tatjana</t>
  </si>
  <si>
    <t xml:space="preserve">Arcari, Romano - Degradi, Patrizia</t>
  </si>
  <si>
    <t xml:space="preserve">Galvez, Pedro - Benavent, Carmen</t>
  </si>
  <si>
    <t xml:space="preserve">Rill, Thomas - Rill, Karin</t>
  </si>
  <si>
    <t xml:space="preserve">Kasper, Jörg - Liebetruth, Gudrun</t>
  </si>
  <si>
    <t xml:space="preserve">Klein, Jürgen - Klein, Gabriele</t>
  </si>
  <si>
    <t xml:space="preserve">Gramespacher, Peter - Gramespacher, Monika</t>
  </si>
  <si>
    <t xml:space="preserve">58 - 60</t>
  </si>
  <si>
    <t xml:space="preserve">61 - 64</t>
  </si>
  <si>
    <t xml:space="preserve">Dobber, Leo - Dobber, Gerda</t>
  </si>
  <si>
    <t xml:space="preserve">Maier, Peter - Maier, Karin</t>
  </si>
  <si>
    <t xml:space="preserve">Kleinhans, Jürgen - Kleinhans, Karin</t>
  </si>
  <si>
    <t xml:space="preserve">79 - 82</t>
  </si>
  <si>
    <t xml:space="preserve">Mändl, Jürgen - Mändl, Petra</t>
  </si>
  <si>
    <t xml:space="preserve">Tanzsportzentrum Schwabach</t>
  </si>
  <si>
    <t xml:space="preserve">Seiffert, Clemens - Seiffert, Regina</t>
  </si>
  <si>
    <t xml:space="preserve">Scheidig, Jochen - Ziegler-Scheidig, Jeannette</t>
  </si>
  <si>
    <t xml:space="preserve">Ergebnis Senioren II Latein</t>
  </si>
  <si>
    <t xml:space="preserve">Garcia Jimenez, Jose Luis - Matamoros Sanchez, Carmen</t>
  </si>
  <si>
    <t xml:space="preserve">Fleischer, Georg - Mak, Annabel</t>
  </si>
  <si>
    <t xml:space="preserve">Grün-Gold-Casino Wuppertal</t>
  </si>
  <si>
    <t xml:space="preserve">Sponza, Andrea - Meloni, Gioia</t>
  </si>
  <si>
    <t xml:space="preserve">Torrado, Miguel - Figueroa, Rosario</t>
  </si>
  <si>
    <t xml:space="preserve">Langner, Wolf-Peter - Speidel-Langner, Monika</t>
  </si>
  <si>
    <t xml:space="preserve">30 - 32</t>
  </si>
  <si>
    <t xml:space="preserve">Hönig, Gerald - Summkeller, Margot</t>
  </si>
  <si>
    <t xml:space="preserve">Valera, Jose Juan - Espinosa, Manuela</t>
  </si>
  <si>
    <t xml:space="preserve">Ergebnis Senioren III Standard</t>
  </si>
  <si>
    <t xml:space="preserve">Böhm, Christian - Striegan-Böhm, Elisabeth</t>
  </si>
  <si>
    <t xml:space="preserve">Anselmi, Alfredo - Pietrobelli, Anna Maria</t>
  </si>
  <si>
    <t xml:space="preserve">Batin, Thierry - Batin, Marie Cecile</t>
  </si>
  <si>
    <t xml:space="preserve">Lang, Gerd - Lang, Brigitte</t>
  </si>
  <si>
    <t xml:space="preserve">Kast, Klaus - Kast, Irene</t>
  </si>
  <si>
    <t xml:space="preserve">Bernini, Franco - Locatelli, Maria Rosa</t>
  </si>
  <si>
    <t xml:space="preserve">Sibillo, Renato - Cartini, Anna</t>
  </si>
  <si>
    <t xml:space="preserve">Lischka, Ingo - Lischka, Angelika</t>
  </si>
  <si>
    <t xml:space="preserve">Stiegert, Ronald - Schrader-Stiegert, Ellen</t>
  </si>
  <si>
    <t xml:space="preserve">de Koster, Günter - de Koster, Jutta</t>
  </si>
  <si>
    <t xml:space="preserve">Pravato, Lucio - Sperotto, Nunzia</t>
  </si>
  <si>
    <t xml:space="preserve">Strunk, Hans-Georg - Strunk, Barbara</t>
  </si>
  <si>
    <t xml:space="preserve">Dürr, Joachim - Dürr, Marianne</t>
  </si>
  <si>
    <t xml:space="preserve">Guglielmi, Giacomo - Priori, Manola</t>
  </si>
  <si>
    <t xml:space="preserve">Scheuer, Hans-Wolfgang - Scheuer, Angelika</t>
  </si>
  <si>
    <t xml:space="preserve">Serres, Bernhard - Hähner, Beate</t>
  </si>
  <si>
    <t xml:space="preserve">Färber, Günther - Färber, Marion</t>
  </si>
  <si>
    <t xml:space="preserve">Burato, Franco - Bertu, Adele Melania</t>
  </si>
  <si>
    <t xml:space="preserve">Dufek, Bretislav - Dufkova, Marie</t>
  </si>
  <si>
    <t xml:space="preserve">Fait, Gianfranco - Cardin, Adriana</t>
  </si>
  <si>
    <t xml:space="preserve">Weimer, Heiner - Weimer, Elfi</t>
  </si>
  <si>
    <t xml:space="preserve">40 - 43</t>
  </si>
  <si>
    <t xml:space="preserve">Lang, Wilfried - Lang, Maria</t>
  </si>
  <si>
    <t xml:space="preserve">Aust, Reiner - Aust, Rosita</t>
  </si>
  <si>
    <t xml:space="preserve">Ballweg, Harald - Wiedemann, Marianne</t>
  </si>
  <si>
    <t xml:space="preserve">Pehl, Jürgen - Pehl, Gisela</t>
  </si>
  <si>
    <t xml:space="preserve">TSC Hamm</t>
  </si>
  <si>
    <t xml:space="preserve">Drewitz, Wolfgang - Kohn, Eva-Mary</t>
  </si>
  <si>
    <t xml:space="preserve">Rapone, Dario - Prati, Anna</t>
  </si>
  <si>
    <t xml:space="preserve">Reinhard, Prof. Dr.Dr. Hans Georg - Reinhard, Dr. Gertraud</t>
  </si>
  <si>
    <t xml:space="preserve">Salzgeber, Gerhard - Salzgeber, Ingrid</t>
  </si>
  <si>
    <t xml:space="preserve">Engel, Klaus - Engel, Petra</t>
  </si>
  <si>
    <t xml:space="preserve">Hüttges, Manfred - Hüttges, Ursula</t>
  </si>
  <si>
    <t xml:space="preserve">Loos, Erik - Loos, Christine</t>
  </si>
  <si>
    <t xml:space="preserve">Steinbichler, Franz - Steinbichler, Maria</t>
  </si>
  <si>
    <t xml:space="preserve">Andreiwi, Mauro - Ferretti, Loriana</t>
  </si>
  <si>
    <t xml:space="preserve">Götze, Joachim - Götze, Gisela</t>
  </si>
  <si>
    <t xml:space="preserve">Kelle, Johann - Kelle, Karmen</t>
  </si>
  <si>
    <t xml:space="preserve">Delvendahl, Gerhard - Delvendahl, Borghild</t>
  </si>
  <si>
    <t xml:space="preserve">Markgräfler TSC Müllheim</t>
  </si>
  <si>
    <t xml:space="preserve">Heppner, Detlef - Schendel, Petra</t>
  </si>
  <si>
    <t xml:space="preserve">Heyn, Uwe - Heyn, Angela</t>
  </si>
  <si>
    <t xml:space="preserve">Club Concordia Lübeck</t>
  </si>
  <si>
    <t xml:space="preserve">Thierfelder, Eckhard - Deumer, Sylvia</t>
  </si>
  <si>
    <t xml:space="preserve">Zwaanstra, Hans - Zwaanstra, Adri</t>
  </si>
  <si>
    <t xml:space="preserve">Trouve, Daniel - Trouvé, Anne-Marie</t>
  </si>
  <si>
    <t xml:space="preserve">TSA Schwarz-Rot des TV 1891 Quierschied</t>
  </si>
  <si>
    <t xml:space="preserve">Brückner, Peter - Stüber-Brückner, Susanne</t>
  </si>
  <si>
    <t xml:space="preserve">TSC Gelb-Blau d. DJK Unterbalbach</t>
  </si>
  <si>
    <t xml:space="preserve">Wessel, Dieter - Wessel, Gisela</t>
  </si>
  <si>
    <t xml:space="preserve">Neumaier, Peter - Neumaier, Monika</t>
  </si>
  <si>
    <t xml:space="preserve">Bode, Willi - Bode, Marita</t>
  </si>
  <si>
    <t xml:space="preserve">Sauter, Werner - Sauter, Maria</t>
  </si>
  <si>
    <t xml:space="preserve">Nolopp, Andreas - Nolopp, Susanne</t>
  </si>
  <si>
    <t xml:space="preserve">Becker, Werner - Becker, Henny</t>
  </si>
  <si>
    <t xml:space="preserve">Theo, Boekhold - Wilma, Boekhold</t>
  </si>
  <si>
    <t xml:space="preserve">Müllenberg, Matthias - Sold, Renate</t>
  </si>
  <si>
    <t xml:space="preserve">Boukamp, Joachim - Boukamp, Karin</t>
  </si>
  <si>
    <t xml:space="preserve">Tanzsportfreunde Meersburg</t>
  </si>
  <si>
    <t xml:space="preserve">Pekel, Rudolf - Pekel, Gudrun</t>
  </si>
  <si>
    <t xml:space="preserve">Boston-Club Düsseldorf</t>
  </si>
  <si>
    <t xml:space="preserve">Walter, Guenther - Walter, Christina</t>
  </si>
  <si>
    <t xml:space="preserve">TC Ludwigshafen Rot-Gold</t>
  </si>
  <si>
    <t xml:space="preserve">Maiero, Fritz - Deisinger, Karin</t>
  </si>
  <si>
    <t xml:space="preserve">107 - 109</t>
  </si>
  <si>
    <t xml:space="preserve">Santner, Edwin - Santner, Hiltrud</t>
  </si>
  <si>
    <t xml:space="preserve">Zeit, Wolfram - Wittmann, Ursula</t>
  </si>
  <si>
    <t xml:space="preserve">Brückner, Hans-Joachim - Brückner, Monika</t>
  </si>
  <si>
    <t xml:space="preserve">112 - 114</t>
  </si>
  <si>
    <t xml:space="preserve">de Vlieger, Hans - de Vlieger, Riek</t>
  </si>
  <si>
    <t xml:space="preserve">Thomann, Wolfgang - Gülpers, Roswitha</t>
  </si>
  <si>
    <t xml:space="preserve">Witter, Gerhard - Witter, Helga</t>
  </si>
  <si>
    <t xml:space="preserve">115</t>
  </si>
  <si>
    <t xml:space="preserve">Schott, Alfred - Schott, Silvia</t>
  </si>
  <si>
    <t xml:space="preserve">Thielebein, Friedhelm - Thielebein, Barbara</t>
  </si>
  <si>
    <t xml:space="preserve">Meyer, Hans-Jürgen - Meyer, Astrid</t>
  </si>
  <si>
    <t xml:space="preserve">Raschke, Richard - Raschke, Gisela</t>
  </si>
  <si>
    <t xml:space="preserve">Stelling, Werner - Stelling, Karin</t>
  </si>
  <si>
    <t xml:space="preserve">TSA d. SV Rugenbergen 1925</t>
  </si>
  <si>
    <t xml:space="preserve">Blunck, Steffen - Blunck, Birgit</t>
  </si>
  <si>
    <t xml:space="preserve">Rath, Josef - Rath, Sieglinde</t>
  </si>
  <si>
    <t xml:space="preserve">Höschele, Viktor - Höschele, Anny-Edith</t>
  </si>
  <si>
    <t xml:space="preserve">Bengsch, Rainer - Bengsch, Rosemarie</t>
  </si>
  <si>
    <t xml:space="preserve">TSK Sankt Augustin</t>
  </si>
  <si>
    <t xml:space="preserve">125 - 130</t>
  </si>
  <si>
    <t xml:space="preserve">Jakubec, Vladimir - Jakubcova, Jaruska</t>
  </si>
  <si>
    <t xml:space="preserve">Lapp, Peter - Eckes-Lapp, Rosemarie</t>
  </si>
  <si>
    <t xml:space="preserve">Schu, Karl-Ludwig - Schu, Roswitha</t>
  </si>
  <si>
    <t xml:space="preserve">Stoldt, Horst - Stoldt, Gisela</t>
  </si>
  <si>
    <t xml:space="preserve">Heinen, Rolf - Heinen, Hannelore</t>
  </si>
  <si>
    <t xml:space="preserve">Freude, Henry - Freude, Regina</t>
  </si>
  <si>
    <t xml:space="preserve">133</t>
  </si>
  <si>
    <t xml:space="preserve">Keller, Manfred - Keller, Renate</t>
  </si>
  <si>
    <t xml:space="preserve">TC Schwarz-Weiß Nürnberg</t>
  </si>
  <si>
    <t xml:space="preserve">Zobel, Wilfried - Zobel, Gudrun</t>
  </si>
  <si>
    <t xml:space="preserve">136</t>
  </si>
  <si>
    <t xml:space="preserve">Ergebnis World Champ. BW Juniors</t>
  </si>
  <si>
    <t xml:space="preserve">Pogats, Florian - Schneider, Kristina</t>
  </si>
  <si>
    <t xml:space="preserve">GERMANY</t>
  </si>
  <si>
    <t xml:space="preserve">Kolodziej, Daniel - Sulek, Katarzyna</t>
  </si>
  <si>
    <t xml:space="preserve">Rydjord, Mathias Melseter - Holsbovag, Jeanett</t>
  </si>
  <si>
    <t xml:space="preserve">Holmqvist, Rasmus - Holmqvist, Tove</t>
  </si>
  <si>
    <t xml:space="preserve">Hellberg, Marcus - Myrehag, Malin</t>
  </si>
  <si>
    <t xml:space="preserve">Pipitone, Brian - Series, Laurene</t>
  </si>
  <si>
    <t xml:space="preserve">Koivula, Jani - Lehtinen, Emmiina</t>
  </si>
  <si>
    <t xml:space="preserve">Boberg, Jesper - Victorin, Sara</t>
  </si>
  <si>
    <t xml:space="preserve">Kalliala, Samuli - Munne, Mari</t>
  </si>
  <si>
    <t xml:space="preserve">Soiluomo, Arttu - Koivula, Noora</t>
  </si>
  <si>
    <t xml:space="preserve">Olsen-Bye, Sondre - Johansen-Ovstedal, Maria</t>
  </si>
  <si>
    <t xml:space="preserve">Sekula, Norbert - Gluszek, Angelika</t>
  </si>
  <si>
    <t xml:space="preserve">Isaksson, Elias - Isaksson, Jenny</t>
  </si>
  <si>
    <t xml:space="preserve">Grimm, Tobias - Vogt, Lara</t>
  </si>
  <si>
    <t xml:space="preserve">Villaret, Romain - Favier, Mélanie</t>
  </si>
  <si>
    <t xml:space="preserve">Feuillet, Yohann - Wroblewski, Morgane</t>
  </si>
  <si>
    <t xml:space="preserve">Kostrzewa, Mateusz - Romanczuk, Angelika</t>
  </si>
  <si>
    <t xml:space="preserve">Urskog, Oystein - Olsen, Miriam</t>
  </si>
  <si>
    <t xml:space="preserve">Holzner, Stephan - Haas, Katharina</t>
  </si>
  <si>
    <t xml:space="preserve">Maggiani, Andrea - Giannarelli, Giulia</t>
  </si>
  <si>
    <t xml:space="preserve">Keller, David - Steinegger, Isabelle</t>
  </si>
  <si>
    <t xml:space="preserve">Ergebnis World Champ. BW Main Class</t>
  </si>
  <si>
    <t xml:space="preserve">Mauvais, William - Truntzer, Maeva</t>
  </si>
  <si>
    <t xml:space="preserve">Urskog, Thorbjorn Solvoll - Sandberg, Susanne Barkhald</t>
  </si>
  <si>
    <t xml:space="preserve">Larosa, Marco - Salsedo, Sonia</t>
  </si>
  <si>
    <t xml:space="preserve">Rosendal, Markus - Borg, Frida</t>
  </si>
  <si>
    <t xml:space="preserve">Parra, Eddy - Courbon, Julie</t>
  </si>
  <si>
    <t xml:space="preserve">Deniau, Nicolas - Deniau, Melanie</t>
  </si>
  <si>
    <t xml:space="preserve">Mortreuil-Henry, Yann-Alrick - Mortreuil-henry, Solenn</t>
  </si>
  <si>
    <t xml:space="preserve">Myrehag, Andreas - Andersson, Marielle</t>
  </si>
  <si>
    <t xml:space="preserve">Myrvold, Magnus Andre - Elvedal, Anita</t>
  </si>
  <si>
    <t xml:space="preserve">Magnusson, Richard - Danielsson, Emma</t>
  </si>
  <si>
    <t xml:space="preserve">Moller, Christian - Bikset, Birgit</t>
  </si>
  <si>
    <t xml:space="preserve">Pecher, Christoph - Brandl, Judith</t>
  </si>
  <si>
    <t xml:space="preserve">Sillanpää, Tuomas - Koivuniemi, Reetta</t>
  </si>
  <si>
    <t xml:space="preserve">Österlund, Benjamin - Källström, Angelica</t>
  </si>
  <si>
    <t xml:space="preserve">Giaruzzo, Santi - Rivera, Jennifer</t>
  </si>
  <si>
    <t xml:space="preserve">Bolme, Eirik - Heggdal, Ingvild paustian</t>
  </si>
  <si>
    <t xml:space="preserve">Saurén, Masi - Kortesalmi, Matleena</t>
  </si>
  <si>
    <t xml:space="preserve">Bachmann, Thomas - Weisser, Doreen</t>
  </si>
  <si>
    <t xml:space="preserve">Kakuska, Markus - Kaiser, Jessica</t>
  </si>
  <si>
    <t xml:space="preserve">Audon, Thomas - Oudin, Jennifer</t>
  </si>
  <si>
    <t xml:space="preserve">Denadija, Feda - Wirman, Elin</t>
  </si>
  <si>
    <t xml:space="preserve">Secchi, Francesco - Emch, Sonja</t>
  </si>
  <si>
    <t xml:space="preserve">Nodeland, Petter Instefjord - Stengrundet, Kirsti</t>
  </si>
  <si>
    <t xml:space="preserve">Aigner, Alexander - Valuchova, Sona</t>
  </si>
  <si>
    <t xml:space="preserve">Wroblewski, Brice - Mejean, Marine</t>
  </si>
  <si>
    <t xml:space="preserve">Cherubinski, Grzegorz - Cherubinska, Agnieszka</t>
  </si>
  <si>
    <t xml:space="preserve">Martignani, Marco - Assabi, Daisy</t>
  </si>
  <si>
    <t xml:space="preserve">Gabele, Heiner - Verardo, Natascha</t>
  </si>
  <si>
    <t xml:space="preserve">Katrunov, Ivan - Zanochkina, Zhanna</t>
  </si>
  <si>
    <t xml:space="preserve">Wagner, Christian - Wagner, Monika</t>
  </si>
  <si>
    <t xml:space="preserve">Uppa, Aki - Hietala, Marja</t>
  </si>
  <si>
    <t xml:space="preserve">Gaerttner, Harald - Kerber, Katrin</t>
  </si>
  <si>
    <t xml:space="preserve">Ergebnis World Champ. BW Oldies</t>
  </si>
  <si>
    <t xml:space="preserve">Veigl, Thomas - Schmidt, Evelyn</t>
  </si>
  <si>
    <t xml:space="preserve">Klein, Thomas - Meyer, Heidi</t>
  </si>
  <si>
    <t xml:space="preserve">Stahl, Karl-Heinz - Gauß, Sylvia</t>
  </si>
  <si>
    <t xml:space="preserve">Pedersen, Frode - Grude, Tone</t>
  </si>
  <si>
    <t xml:space="preserve">Burgemeister, Jörg - Hauserman, Gisela</t>
  </si>
  <si>
    <t xml:space="preserve">Ferragina, Angelo - Mangiacarne, Mariaelena</t>
  </si>
  <si>
    <t xml:space="preserve">Prems, Hans - Prems, Gabi</t>
  </si>
  <si>
    <t xml:space="preserve">Ruppeldt, Charlie - Ruppeldt, Zuzana</t>
  </si>
  <si>
    <t xml:space="preserve">Bergström, Klas - Albihn, Ann-Catrin</t>
  </si>
  <si>
    <t xml:space="preserve">Pfeifer, Karl-Heinz - Baumann, Sabine</t>
  </si>
  <si>
    <t xml:space="preserve">Jacobsen, Valter - Kildal, Ellen-marie</t>
  </si>
  <si>
    <t xml:space="preserve">Hasenfratz, Roland - Hasenfratz, Susanne</t>
  </si>
  <si>
    <t xml:space="preserve">Koudache, Karim - Andre, Valérie</t>
  </si>
  <si>
    <t xml:space="preserve">Pichon, Vincent - Pichon, Isabelle</t>
  </si>
  <si>
    <t xml:space="preserve">Plöchl, Johannes - Grosch, Christine</t>
  </si>
  <si>
    <t xml:space="preserve">Häring, Pascal - Häring, Julia</t>
  </si>
  <si>
    <t xml:space="preserve">Minardo, Ismael - Deneve, Nathalie</t>
  </si>
  <si>
    <t xml:space="preserve">Tasselli, Massimo - Bellandi, Laura</t>
  </si>
  <si>
    <t xml:space="preserve">Steimer, Martin - Beier, Sonja</t>
  </si>
  <si>
    <t xml:space="preserve">Valant, Fritz - Valant, Brigitte</t>
  </si>
  <si>
    <t xml:space="preserve">Ghezzo, Franco - Maschietto, Fabiana</t>
  </si>
  <si>
    <t xml:space="preserve">Sebestyén, József - Petik, Eva</t>
  </si>
  <si>
    <t xml:space="preserve">Leeb, Günter - Leeb, Mar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0"/>
      <name val="MS Sans Serif"/>
      <family val="2"/>
    </font>
    <font>
      <sz val="10"/>
      <color rgb="FF000000"/>
      <name val="MS Sans Serif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MS Sans Serif"/>
      <family val="2"/>
    </font>
    <font>
      <sz val="18"/>
      <name val="MS Sans Serif"/>
      <family val="2"/>
    </font>
    <font>
      <sz val="12"/>
      <name val="MS Sans Serif"/>
      <family val="2"/>
    </font>
    <font>
      <b val="true"/>
      <sz val="10"/>
      <color rgb="FFFFFF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 2" xfId="22"/>
    <cellStyle name="Standard 3" xfId="23"/>
    <cellStyle name="Standard_goc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14" min="2" style="1" width="12.7"/>
    <col collapsed="false" customWidth="false" hidden="false" outlineLevel="0" max="257" min="15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2.75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7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true" outlineLevel="0" collapsed="false">
      <c r="A5" s="5" t="s">
        <v>15</v>
      </c>
      <c r="B5" s="8" t="n">
        <v>33</v>
      </c>
      <c r="C5" s="8" t="n">
        <v>22</v>
      </c>
      <c r="D5" s="9" t="n">
        <v>17</v>
      </c>
      <c r="E5" s="10" t="n">
        <v>17</v>
      </c>
      <c r="F5" s="10" t="n">
        <v>7</v>
      </c>
      <c r="G5" s="9" t="n">
        <v>5</v>
      </c>
      <c r="H5" s="11" t="s">
        <v>16</v>
      </c>
      <c r="I5" s="11" t="s">
        <v>16</v>
      </c>
      <c r="J5" s="11" t="s">
        <v>16</v>
      </c>
      <c r="K5" s="11" t="s">
        <v>16</v>
      </c>
      <c r="L5" s="11" t="s">
        <v>16</v>
      </c>
      <c r="M5" s="11" t="s">
        <v>16</v>
      </c>
      <c r="N5" s="11" t="s">
        <v>16</v>
      </c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true" outlineLevel="0" collapsed="false">
      <c r="A6" s="5" t="s">
        <v>17</v>
      </c>
      <c r="B6" s="8" t="n">
        <v>36</v>
      </c>
      <c r="C6" s="8" t="n">
        <v>23</v>
      </c>
      <c r="D6" s="9" t="n">
        <v>18</v>
      </c>
      <c r="E6" s="10" t="n">
        <v>17</v>
      </c>
      <c r="F6" s="10" t="n">
        <v>8</v>
      </c>
      <c r="G6" s="9" t="n">
        <v>5</v>
      </c>
      <c r="H6" s="11" t="s">
        <v>16</v>
      </c>
      <c r="I6" s="11" t="s">
        <v>16</v>
      </c>
      <c r="J6" s="11" t="s">
        <v>16</v>
      </c>
      <c r="K6" s="11" t="s">
        <v>16</v>
      </c>
      <c r="L6" s="11" t="s">
        <v>16</v>
      </c>
      <c r="M6" s="11" t="s">
        <v>16</v>
      </c>
      <c r="N6" s="11" t="s">
        <v>16</v>
      </c>
      <c r="O6" s="7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2.75" hidden="false" customHeight="true" outlineLevel="0" collapsed="false">
      <c r="A7" s="5" t="s">
        <v>18</v>
      </c>
      <c r="B7" s="8" t="n">
        <v>61</v>
      </c>
      <c r="C7" s="8" t="n">
        <v>50</v>
      </c>
      <c r="D7" s="9" t="n">
        <v>56</v>
      </c>
      <c r="E7" s="10" t="n">
        <v>48</v>
      </c>
      <c r="F7" s="10" t="n">
        <v>22</v>
      </c>
      <c r="G7" s="10" t="n">
        <v>34</v>
      </c>
      <c r="H7" s="12" t="n">
        <v>37</v>
      </c>
      <c r="I7" s="12" t="n">
        <v>49</v>
      </c>
      <c r="J7" s="12" t="n">
        <v>49</v>
      </c>
      <c r="K7" s="12" t="n">
        <v>43</v>
      </c>
      <c r="L7" s="12" t="n">
        <v>33</v>
      </c>
      <c r="M7" s="12" t="n">
        <v>46</v>
      </c>
      <c r="N7" s="11" t="n">
        <v>38</v>
      </c>
      <c r="O7" s="1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12.75" hidden="false" customHeight="true" outlineLevel="0" collapsed="false">
      <c r="A8" s="5" t="s">
        <v>19</v>
      </c>
      <c r="B8" s="8" t="n">
        <v>69</v>
      </c>
      <c r="C8" s="8" t="n">
        <v>58</v>
      </c>
      <c r="D8" s="9" t="n">
        <v>63</v>
      </c>
      <c r="E8" s="10" t="n">
        <v>56</v>
      </c>
      <c r="F8" s="10" t="n">
        <v>30</v>
      </c>
      <c r="G8" s="10" t="n">
        <v>39</v>
      </c>
      <c r="H8" s="12" t="n">
        <v>45</v>
      </c>
      <c r="I8" s="12" t="n">
        <v>61</v>
      </c>
      <c r="J8" s="12" t="n">
        <v>56</v>
      </c>
      <c r="K8" s="12" t="n">
        <v>50</v>
      </c>
      <c r="L8" s="12" t="n">
        <v>41</v>
      </c>
      <c r="M8" s="12" t="n">
        <v>47</v>
      </c>
      <c r="N8" s="11" t="n">
        <v>40</v>
      </c>
      <c r="O8" s="1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2.75" hidden="false" customHeight="true" outlineLevel="0" collapsed="false">
      <c r="A9" s="5" t="s">
        <v>20</v>
      </c>
      <c r="B9" s="8" t="n">
        <v>69</v>
      </c>
      <c r="C9" s="8" t="n">
        <v>50</v>
      </c>
      <c r="D9" s="9" t="n">
        <v>56</v>
      </c>
      <c r="E9" s="10" t="n">
        <v>43</v>
      </c>
      <c r="F9" s="10" t="n">
        <v>24</v>
      </c>
      <c r="G9" s="10" t="n">
        <v>37</v>
      </c>
      <c r="H9" s="12" t="n">
        <v>31</v>
      </c>
      <c r="I9" s="12" t="n">
        <v>46</v>
      </c>
      <c r="J9" s="12" t="n">
        <v>49</v>
      </c>
      <c r="K9" s="12" t="n">
        <v>47</v>
      </c>
      <c r="L9" s="12" t="n">
        <v>36</v>
      </c>
      <c r="M9" s="12" t="n">
        <v>40</v>
      </c>
      <c r="N9" s="11" t="n">
        <v>37</v>
      </c>
      <c r="O9" s="1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2.75" hidden="false" customHeight="true" outlineLevel="0" collapsed="false">
      <c r="A10" s="5" t="s">
        <v>21</v>
      </c>
      <c r="B10" s="8" t="n">
        <v>78</v>
      </c>
      <c r="C10" s="8" t="n">
        <v>78</v>
      </c>
      <c r="D10" s="9" t="n">
        <v>92</v>
      </c>
      <c r="E10" s="10" t="n">
        <v>58</v>
      </c>
      <c r="F10" s="10" t="n">
        <v>52</v>
      </c>
      <c r="G10" s="10" t="n">
        <v>67</v>
      </c>
      <c r="H10" s="12" t="n">
        <v>51</v>
      </c>
      <c r="I10" s="12" t="n">
        <v>74</v>
      </c>
      <c r="J10" s="12" t="n">
        <v>74</v>
      </c>
      <c r="K10" s="12" t="n">
        <v>84</v>
      </c>
      <c r="L10" s="12" t="n">
        <v>73</v>
      </c>
      <c r="M10" s="12" t="n">
        <v>80</v>
      </c>
      <c r="N10" s="11" t="n">
        <v>63</v>
      </c>
      <c r="O10" s="1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2.75" hidden="false" customHeight="true" outlineLevel="0" collapsed="false">
      <c r="A11" s="5" t="s">
        <v>22</v>
      </c>
      <c r="B11" s="8" t="n">
        <v>90</v>
      </c>
      <c r="C11" s="8" t="n">
        <v>85</v>
      </c>
      <c r="D11" s="9" t="n">
        <v>98</v>
      </c>
      <c r="E11" s="10" t="n">
        <v>73</v>
      </c>
      <c r="F11" s="10" t="n">
        <v>56</v>
      </c>
      <c r="G11" s="10" t="n">
        <v>83</v>
      </c>
      <c r="H11" s="12" t="n">
        <v>72</v>
      </c>
      <c r="I11" s="12" t="n">
        <v>95</v>
      </c>
      <c r="J11" s="12" t="n">
        <v>82</v>
      </c>
      <c r="K11" s="12" t="n">
        <v>91</v>
      </c>
      <c r="L11" s="12" t="n">
        <v>83</v>
      </c>
      <c r="M11" s="12" t="n">
        <v>96</v>
      </c>
      <c r="N11" s="11" t="n">
        <v>70</v>
      </c>
      <c r="O11" s="1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2.75" hidden="false" customHeight="true" outlineLevel="0" collapsed="false">
      <c r="A12" s="5" t="s">
        <v>23</v>
      </c>
      <c r="B12" s="8" t="n">
        <v>78</v>
      </c>
      <c r="C12" s="8" t="n">
        <v>68</v>
      </c>
      <c r="D12" s="9" t="n">
        <v>81</v>
      </c>
      <c r="E12" s="10" t="n">
        <v>54</v>
      </c>
      <c r="F12" s="10" t="n">
        <v>46</v>
      </c>
      <c r="G12" s="10" t="n">
        <v>58</v>
      </c>
      <c r="H12" s="12" t="n">
        <v>49</v>
      </c>
      <c r="I12" s="12" t="n">
        <v>75</v>
      </c>
      <c r="J12" s="12" t="n">
        <v>74</v>
      </c>
      <c r="K12" s="12" t="n">
        <v>82</v>
      </c>
      <c r="L12" s="12" t="n">
        <v>69</v>
      </c>
      <c r="M12" s="12" t="n">
        <v>75</v>
      </c>
      <c r="N12" s="11" t="n">
        <v>62</v>
      </c>
      <c r="O12" s="1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2.75" hidden="false" customHeight="true" outlineLevel="0" collapsed="false">
      <c r="A13" s="5" t="s">
        <v>24</v>
      </c>
      <c r="B13" s="8" t="n">
        <v>113</v>
      </c>
      <c r="C13" s="8" t="n">
        <v>131</v>
      </c>
      <c r="D13" s="9" t="n">
        <v>118</v>
      </c>
      <c r="E13" s="10" t="n">
        <v>95</v>
      </c>
      <c r="F13" s="10" t="n">
        <v>94</v>
      </c>
      <c r="G13" s="10" t="n">
        <v>85</v>
      </c>
      <c r="H13" s="12" t="n">
        <v>81</v>
      </c>
      <c r="I13" s="12" t="n">
        <v>111</v>
      </c>
      <c r="J13" s="12" t="n">
        <v>126</v>
      </c>
      <c r="K13" s="12" t="n">
        <v>93</v>
      </c>
      <c r="L13" s="12" t="n">
        <v>96</v>
      </c>
      <c r="M13" s="12" t="n">
        <v>135</v>
      </c>
      <c r="N13" s="11" t="n">
        <v>94</v>
      </c>
      <c r="O13" s="1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2.75" hidden="false" customHeight="true" outlineLevel="0" collapsed="false">
      <c r="A14" s="5" t="s">
        <v>25</v>
      </c>
      <c r="B14" s="8" t="n">
        <v>135</v>
      </c>
      <c r="C14" s="8" t="n">
        <v>150</v>
      </c>
      <c r="D14" s="9" t="n">
        <v>156</v>
      </c>
      <c r="E14" s="10" t="n">
        <v>128</v>
      </c>
      <c r="F14" s="10" t="n">
        <v>106</v>
      </c>
      <c r="G14" s="10" t="n">
        <v>94</v>
      </c>
      <c r="H14" s="12" t="n">
        <v>123</v>
      </c>
      <c r="I14" s="12" t="n">
        <v>151</v>
      </c>
      <c r="J14" s="12" t="n">
        <v>163</v>
      </c>
      <c r="K14" s="12" t="n">
        <v>116</v>
      </c>
      <c r="L14" s="12" t="n">
        <v>133</v>
      </c>
      <c r="M14" s="12" t="n">
        <v>153</v>
      </c>
      <c r="N14" s="11" t="n">
        <v>105</v>
      </c>
      <c r="O14" s="1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2.75" hidden="false" customHeight="true" outlineLevel="0" collapsed="false">
      <c r="A15" s="5" t="s">
        <v>26</v>
      </c>
      <c r="B15" s="8" t="n">
        <v>99</v>
      </c>
      <c r="C15" s="8" t="n">
        <v>103</v>
      </c>
      <c r="D15" s="9" t="n">
        <v>117</v>
      </c>
      <c r="E15" s="10" t="n">
        <v>91</v>
      </c>
      <c r="F15" s="10" t="n">
        <v>65</v>
      </c>
      <c r="G15" s="10" t="n">
        <v>60</v>
      </c>
      <c r="H15" s="12" t="n">
        <v>77</v>
      </c>
      <c r="I15" s="12" t="n">
        <v>105</v>
      </c>
      <c r="J15" s="12" t="n">
        <v>125</v>
      </c>
      <c r="K15" s="12" t="n">
        <v>91</v>
      </c>
      <c r="L15" s="12" t="n">
        <v>85</v>
      </c>
      <c r="M15" s="12" t="n">
        <v>117</v>
      </c>
      <c r="N15" s="11" t="n">
        <v>83</v>
      </c>
      <c r="O15" s="1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2.75" hidden="false" customHeight="true" outlineLevel="0" collapsed="false">
      <c r="A16" s="5" t="s">
        <v>27</v>
      </c>
      <c r="B16" s="8" t="n">
        <v>169</v>
      </c>
      <c r="C16" s="8" t="n">
        <v>174</v>
      </c>
      <c r="D16" s="9" t="n">
        <v>174</v>
      </c>
      <c r="E16" s="10" t="n">
        <v>124</v>
      </c>
      <c r="F16" s="10" t="n">
        <v>130</v>
      </c>
      <c r="G16" s="10" t="n">
        <v>105</v>
      </c>
      <c r="H16" s="12" t="n">
        <v>115</v>
      </c>
      <c r="I16" s="12" t="n">
        <v>143</v>
      </c>
      <c r="J16" s="12" t="n">
        <v>129</v>
      </c>
      <c r="K16" s="12" t="n">
        <v>155</v>
      </c>
      <c r="L16" s="12" t="n">
        <v>158</v>
      </c>
      <c r="M16" s="12" t="n">
        <v>152</v>
      </c>
      <c r="N16" s="11" t="n">
        <v>105</v>
      </c>
      <c r="O16" s="1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2.75" hidden="false" customHeight="true" outlineLevel="0" collapsed="false">
      <c r="A17" s="5" t="s">
        <v>28</v>
      </c>
      <c r="B17" s="8" t="n">
        <v>203</v>
      </c>
      <c r="C17" s="8" t="n">
        <v>205</v>
      </c>
      <c r="D17" s="9" t="n">
        <v>222</v>
      </c>
      <c r="E17" s="10" t="n">
        <v>178</v>
      </c>
      <c r="F17" s="10" t="n">
        <v>148</v>
      </c>
      <c r="G17" s="10" t="n">
        <v>149</v>
      </c>
      <c r="H17" s="12" t="n">
        <v>158</v>
      </c>
      <c r="I17" s="12" t="n">
        <v>210</v>
      </c>
      <c r="J17" s="12" t="n">
        <v>198</v>
      </c>
      <c r="K17" s="12" t="n">
        <v>195</v>
      </c>
      <c r="L17" s="12" t="n">
        <v>194</v>
      </c>
      <c r="M17" s="12" t="n">
        <v>181</v>
      </c>
      <c r="N17" s="11" t="n">
        <v>143</v>
      </c>
      <c r="O17" s="1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2.75" hidden="false" customHeight="true" outlineLevel="0" collapsed="false">
      <c r="A18" s="5" t="s">
        <v>29</v>
      </c>
      <c r="B18" s="8" t="n">
        <v>95</v>
      </c>
      <c r="C18" s="8" t="n">
        <v>106</v>
      </c>
      <c r="D18" s="9" t="n">
        <v>115</v>
      </c>
      <c r="E18" s="10" t="n">
        <v>93</v>
      </c>
      <c r="F18" s="10" t="n">
        <v>82</v>
      </c>
      <c r="G18" s="10" t="n">
        <v>68</v>
      </c>
      <c r="H18" s="12" t="n">
        <v>84</v>
      </c>
      <c r="I18" s="12" t="n">
        <v>117</v>
      </c>
      <c r="J18" s="12" t="n">
        <v>96</v>
      </c>
      <c r="K18" s="12" t="n">
        <v>122</v>
      </c>
      <c r="L18" s="12" t="n">
        <v>118</v>
      </c>
      <c r="M18" s="12" t="n">
        <v>111</v>
      </c>
      <c r="N18" s="11" t="s">
        <v>30</v>
      </c>
      <c r="O18" s="1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2.75" hidden="false" customHeight="true" outlineLevel="0" collapsed="false">
      <c r="A19" s="5" t="s">
        <v>31</v>
      </c>
      <c r="B19" s="8" t="s">
        <v>32</v>
      </c>
      <c r="C19" s="8" t="s">
        <v>32</v>
      </c>
      <c r="D19" s="14" t="s">
        <v>32</v>
      </c>
      <c r="E19" s="10" t="n">
        <v>14</v>
      </c>
      <c r="F19" s="10" t="n">
        <v>14</v>
      </c>
      <c r="G19" s="8" t="s">
        <v>16</v>
      </c>
      <c r="H19" s="11" t="s">
        <v>16</v>
      </c>
      <c r="I19" s="11" t="s">
        <v>16</v>
      </c>
      <c r="J19" s="11" t="s">
        <v>16</v>
      </c>
      <c r="K19" s="11" t="s">
        <v>16</v>
      </c>
      <c r="L19" s="11" t="s">
        <v>16</v>
      </c>
      <c r="M19" s="11" t="s">
        <v>16</v>
      </c>
      <c r="N19" s="11" t="s">
        <v>16</v>
      </c>
      <c r="O19" s="1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2.75" hidden="false" customHeight="true" outlineLevel="0" collapsed="false">
      <c r="A20" s="5" t="s">
        <v>33</v>
      </c>
      <c r="B20" s="8" t="s">
        <v>32</v>
      </c>
      <c r="C20" s="8" t="s">
        <v>32</v>
      </c>
      <c r="D20" s="14" t="s">
        <v>32</v>
      </c>
      <c r="E20" s="10" t="n">
        <v>38</v>
      </c>
      <c r="F20" s="10" t="n">
        <v>21</v>
      </c>
      <c r="G20" s="8" t="s">
        <v>16</v>
      </c>
      <c r="H20" s="11" t="s">
        <v>16</v>
      </c>
      <c r="I20" s="11" t="s">
        <v>16</v>
      </c>
      <c r="J20" s="11" t="s">
        <v>16</v>
      </c>
      <c r="K20" s="11" t="s">
        <v>16</v>
      </c>
      <c r="L20" s="11" t="s">
        <v>16</v>
      </c>
      <c r="M20" s="11" t="s">
        <v>16</v>
      </c>
      <c r="N20" s="11" t="s">
        <v>16</v>
      </c>
      <c r="O20" s="1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2.75" hidden="false" customHeight="true" outlineLevel="0" collapsed="false">
      <c r="A21" s="5" t="s">
        <v>34</v>
      </c>
      <c r="B21" s="8" t="n">
        <v>329</v>
      </c>
      <c r="C21" s="8" t="n">
        <v>299</v>
      </c>
      <c r="D21" s="9" t="n">
        <v>327</v>
      </c>
      <c r="E21" s="10" t="n">
        <v>276</v>
      </c>
      <c r="F21" s="10" t="n">
        <v>268</v>
      </c>
      <c r="G21" s="10" t="n">
        <v>256</v>
      </c>
      <c r="H21" s="12" t="n">
        <v>341</v>
      </c>
      <c r="I21" s="12" t="n">
        <v>390</v>
      </c>
      <c r="J21" s="12" t="n">
        <v>381</v>
      </c>
      <c r="K21" s="12" t="n">
        <v>415</v>
      </c>
      <c r="L21" s="12" t="n">
        <v>431</v>
      </c>
      <c r="M21" s="12" t="n">
        <v>407</v>
      </c>
      <c r="N21" s="11" t="n">
        <v>399</v>
      </c>
      <c r="O21" s="1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2.75" hidden="false" customHeight="true" outlineLevel="0" collapsed="false">
      <c r="A22" s="5" t="s">
        <v>35</v>
      </c>
      <c r="B22" s="8" t="n">
        <v>346</v>
      </c>
      <c r="C22" s="8" t="n">
        <v>339</v>
      </c>
      <c r="D22" s="9" t="n">
        <v>292</v>
      </c>
      <c r="E22" s="10" t="n">
        <v>261</v>
      </c>
      <c r="F22" s="10" t="n">
        <v>251</v>
      </c>
      <c r="G22" s="10" t="n">
        <v>238</v>
      </c>
      <c r="H22" s="12" t="n">
        <v>342</v>
      </c>
      <c r="I22" s="12" t="n">
        <v>384</v>
      </c>
      <c r="J22" s="12" t="n">
        <v>416</v>
      </c>
      <c r="K22" s="12" t="n">
        <v>424</v>
      </c>
      <c r="L22" s="12" t="n">
        <v>408</v>
      </c>
      <c r="M22" s="12" t="n">
        <v>414</v>
      </c>
      <c r="N22" s="11" t="n">
        <v>352</v>
      </c>
      <c r="O22" s="1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2.75" hidden="false" customHeight="true" outlineLevel="0" collapsed="false">
      <c r="A23" s="5" t="s">
        <v>36</v>
      </c>
      <c r="B23" s="8" t="n">
        <v>269</v>
      </c>
      <c r="C23" s="8" t="n">
        <v>253</v>
      </c>
      <c r="D23" s="9" t="n">
        <v>226</v>
      </c>
      <c r="E23" s="10" t="n">
        <v>184</v>
      </c>
      <c r="F23" s="10" t="n">
        <v>201</v>
      </c>
      <c r="G23" s="10" t="n">
        <v>194</v>
      </c>
      <c r="H23" s="11" t="s">
        <v>16</v>
      </c>
      <c r="I23" s="11" t="s">
        <v>16</v>
      </c>
      <c r="J23" s="11" t="s">
        <v>16</v>
      </c>
      <c r="K23" s="11" t="s">
        <v>16</v>
      </c>
      <c r="L23" s="11" t="s">
        <v>16</v>
      </c>
      <c r="M23" s="11" t="s">
        <v>16</v>
      </c>
      <c r="N23" s="11" t="s">
        <v>16</v>
      </c>
      <c r="O23" s="1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2.75" hidden="false" customHeight="true" outlineLevel="0" collapsed="false">
      <c r="A24" s="5" t="s">
        <v>37</v>
      </c>
      <c r="B24" s="8" t="n">
        <v>299</v>
      </c>
      <c r="C24" s="8" t="n">
        <v>300</v>
      </c>
      <c r="D24" s="9" t="n">
        <v>307</v>
      </c>
      <c r="E24" s="10" t="n">
        <v>270</v>
      </c>
      <c r="F24" s="10" t="n">
        <v>229</v>
      </c>
      <c r="G24" s="10" t="n">
        <v>137</v>
      </c>
      <c r="H24" s="11" t="s">
        <v>16</v>
      </c>
      <c r="I24" s="11" t="s">
        <v>16</v>
      </c>
      <c r="J24" s="11" t="s">
        <v>16</v>
      </c>
      <c r="K24" s="11" t="s">
        <v>16</v>
      </c>
      <c r="L24" s="11" t="s">
        <v>16</v>
      </c>
      <c r="M24" s="11" t="s">
        <v>16</v>
      </c>
      <c r="N24" s="11" t="s">
        <v>16</v>
      </c>
      <c r="O24" s="1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2.75" hidden="false" customHeight="true" outlineLevel="0" collapsed="false">
      <c r="A25" s="5" t="s">
        <v>38</v>
      </c>
      <c r="B25" s="8" t="n">
        <v>87</v>
      </c>
      <c r="C25" s="8" t="n">
        <v>88</v>
      </c>
      <c r="D25" s="9" t="n">
        <v>119</v>
      </c>
      <c r="E25" s="10" t="n">
        <v>103</v>
      </c>
      <c r="F25" s="10" t="n">
        <v>77</v>
      </c>
      <c r="G25" s="8" t="s">
        <v>16</v>
      </c>
      <c r="H25" s="11" t="s">
        <v>16</v>
      </c>
      <c r="I25" s="11" t="s">
        <v>16</v>
      </c>
      <c r="J25" s="11" t="s">
        <v>16</v>
      </c>
      <c r="K25" s="11" t="s">
        <v>16</v>
      </c>
      <c r="L25" s="11" t="s">
        <v>16</v>
      </c>
      <c r="M25" s="11" t="s">
        <v>16</v>
      </c>
      <c r="N25" s="11" t="s">
        <v>16</v>
      </c>
      <c r="O25" s="1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2.75" hidden="false" customHeight="true" outlineLevel="0" collapsed="false">
      <c r="A26" s="5" t="s">
        <v>39</v>
      </c>
      <c r="B26" s="8" t="n">
        <v>93</v>
      </c>
      <c r="C26" s="8" t="n">
        <v>99</v>
      </c>
      <c r="D26" s="9" t="n">
        <v>128</v>
      </c>
      <c r="E26" s="10" t="n">
        <v>110</v>
      </c>
      <c r="F26" s="10" t="n">
        <v>69</v>
      </c>
      <c r="G26" s="8" t="s">
        <v>16</v>
      </c>
      <c r="H26" s="11" t="s">
        <v>16</v>
      </c>
      <c r="I26" s="11" t="s">
        <v>16</v>
      </c>
      <c r="J26" s="11" t="s">
        <v>16</v>
      </c>
      <c r="K26" s="11" t="s">
        <v>16</v>
      </c>
      <c r="L26" s="11" t="s">
        <v>16</v>
      </c>
      <c r="M26" s="11" t="s">
        <v>16</v>
      </c>
      <c r="N26" s="11" t="s">
        <v>16</v>
      </c>
      <c r="O26" s="1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2.75" hidden="false" customHeight="true" outlineLevel="0" collapsed="false">
      <c r="A27" s="5" t="s">
        <v>40</v>
      </c>
      <c r="B27" s="8" t="n">
        <v>40</v>
      </c>
      <c r="C27" s="8" t="n">
        <v>38</v>
      </c>
      <c r="D27" s="9" t="n">
        <v>47</v>
      </c>
      <c r="E27" s="10" t="n">
        <v>45</v>
      </c>
      <c r="F27" s="10" t="n">
        <v>27</v>
      </c>
      <c r="G27" s="10" t="n">
        <v>24</v>
      </c>
      <c r="H27" s="12" t="n">
        <v>46</v>
      </c>
      <c r="I27" s="12" t="n">
        <v>44</v>
      </c>
      <c r="J27" s="12" t="n">
        <v>43</v>
      </c>
      <c r="K27" s="12" t="n">
        <v>50</v>
      </c>
      <c r="L27" s="12" t="n">
        <v>49</v>
      </c>
      <c r="M27" s="12" t="n">
        <v>53</v>
      </c>
      <c r="N27" s="11" t="n">
        <v>49</v>
      </c>
      <c r="O27" s="1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2.75" hidden="false" customHeight="true" outlineLevel="0" collapsed="false">
      <c r="A28" s="5" t="s">
        <v>41</v>
      </c>
      <c r="B28" s="8" t="n">
        <v>58</v>
      </c>
      <c r="C28" s="8" t="n">
        <v>48</v>
      </c>
      <c r="D28" s="9" t="n">
        <v>54</v>
      </c>
      <c r="E28" s="10" t="n">
        <v>48</v>
      </c>
      <c r="F28" s="10" t="n">
        <v>34</v>
      </c>
      <c r="G28" s="10" t="n">
        <v>16</v>
      </c>
      <c r="H28" s="12" t="n">
        <v>58</v>
      </c>
      <c r="I28" s="12" t="n">
        <v>61</v>
      </c>
      <c r="J28" s="12" t="n">
        <v>53</v>
      </c>
      <c r="K28" s="12" t="n">
        <v>63</v>
      </c>
      <c r="L28" s="12" t="n">
        <v>47</v>
      </c>
      <c r="M28" s="12" t="n">
        <v>46</v>
      </c>
      <c r="N28" s="11" t="n">
        <v>46</v>
      </c>
      <c r="O28" s="1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2.75" hidden="false" customHeight="true" outlineLevel="0" collapsed="false">
      <c r="A29" s="5" t="s">
        <v>42</v>
      </c>
      <c r="B29" s="8" t="n">
        <v>21</v>
      </c>
      <c r="C29" s="8" t="n">
        <v>24</v>
      </c>
      <c r="D29" s="9" t="n">
        <v>31</v>
      </c>
      <c r="E29" s="10" t="n">
        <v>28</v>
      </c>
      <c r="F29" s="10" t="n">
        <v>15</v>
      </c>
      <c r="G29" s="11" t="s">
        <v>16</v>
      </c>
      <c r="H29" s="12" t="n">
        <v>34</v>
      </c>
      <c r="I29" s="12" t="n">
        <v>30</v>
      </c>
      <c r="J29" s="12" t="n">
        <v>32</v>
      </c>
      <c r="K29" s="12" t="n">
        <v>39</v>
      </c>
      <c r="L29" s="12" t="n">
        <v>37</v>
      </c>
      <c r="M29" s="12" t="n">
        <v>48</v>
      </c>
      <c r="N29" s="11" t="n">
        <v>31</v>
      </c>
      <c r="O29" s="1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2.75" hidden="false" customHeight="true" outlineLevel="0" collapsed="false">
      <c r="A30" s="5" t="s">
        <v>43</v>
      </c>
      <c r="B30" s="8" t="n">
        <v>38</v>
      </c>
      <c r="C30" s="8" t="n">
        <v>39</v>
      </c>
      <c r="D30" s="9" t="n">
        <v>40</v>
      </c>
      <c r="E30" s="10" t="n">
        <v>34</v>
      </c>
      <c r="F30" s="10" t="n">
        <v>27</v>
      </c>
      <c r="G30" s="11" t="s">
        <v>16</v>
      </c>
      <c r="H30" s="12" t="n">
        <v>41</v>
      </c>
      <c r="I30" s="12" t="n">
        <v>52</v>
      </c>
      <c r="J30" s="12" t="n">
        <v>43</v>
      </c>
      <c r="K30" s="12" t="n">
        <v>56</v>
      </c>
      <c r="L30" s="12" t="n">
        <v>42</v>
      </c>
      <c r="M30" s="12" t="n">
        <v>38</v>
      </c>
      <c r="N30" s="11" t="n">
        <v>40</v>
      </c>
      <c r="O30" s="1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2.75" hidden="false" customHeight="true" outlineLevel="0" collapsed="false">
      <c r="A31" s="5" t="s">
        <v>44</v>
      </c>
      <c r="B31" s="8" t="s">
        <v>32</v>
      </c>
      <c r="C31" s="8" t="s">
        <v>32</v>
      </c>
      <c r="D31" s="14" t="s">
        <v>32</v>
      </c>
      <c r="E31" s="8" t="s">
        <v>32</v>
      </c>
      <c r="F31" s="8" t="s">
        <v>32</v>
      </c>
      <c r="G31" s="11" t="s">
        <v>16</v>
      </c>
      <c r="H31" s="11" t="s">
        <v>16</v>
      </c>
      <c r="I31" s="12" t="n">
        <v>6</v>
      </c>
      <c r="J31" s="12" t="n">
        <v>5</v>
      </c>
      <c r="K31" s="12" t="n">
        <v>7</v>
      </c>
      <c r="L31" s="12" t="n">
        <v>9</v>
      </c>
      <c r="M31" s="12" t="n">
        <v>6</v>
      </c>
      <c r="N31" s="11" t="n">
        <v>15</v>
      </c>
      <c r="O31" s="1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2.75" hidden="false" customHeight="true" outlineLevel="0" collapsed="false">
      <c r="A32" s="5" t="s">
        <v>45</v>
      </c>
      <c r="B32" s="8" t="s">
        <v>32</v>
      </c>
      <c r="C32" s="8" t="s">
        <v>32</v>
      </c>
      <c r="D32" s="14" t="s">
        <v>32</v>
      </c>
      <c r="E32" s="8" t="s">
        <v>32</v>
      </c>
      <c r="F32" s="8" t="s">
        <v>32</v>
      </c>
      <c r="G32" s="11" t="s">
        <v>16</v>
      </c>
      <c r="H32" s="11" t="s">
        <v>16</v>
      </c>
      <c r="I32" s="12" t="n">
        <v>8</v>
      </c>
      <c r="J32" s="12" t="n">
        <v>8</v>
      </c>
      <c r="K32" s="12" t="n">
        <v>11</v>
      </c>
      <c r="L32" s="12" t="n">
        <v>11</v>
      </c>
      <c r="M32" s="12" t="n">
        <v>9</v>
      </c>
      <c r="N32" s="11" t="n">
        <v>10</v>
      </c>
      <c r="O32" s="1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2.75" hidden="false" customHeight="true" outlineLevel="0" collapsed="false">
      <c r="A33" s="5" t="s">
        <v>46</v>
      </c>
      <c r="B33" s="8" t="s">
        <v>32</v>
      </c>
      <c r="C33" s="8" t="s">
        <v>32</v>
      </c>
      <c r="D33" s="14" t="s">
        <v>32</v>
      </c>
      <c r="E33" s="10" t="n">
        <v>8</v>
      </c>
      <c r="F33" s="10" t="n">
        <v>5</v>
      </c>
      <c r="G33" s="11" t="s">
        <v>16</v>
      </c>
      <c r="H33" s="11" t="s">
        <v>16</v>
      </c>
      <c r="I33" s="11" t="s">
        <v>16</v>
      </c>
      <c r="J33" s="11" t="s">
        <v>16</v>
      </c>
      <c r="K33" s="11" t="s">
        <v>16</v>
      </c>
      <c r="L33" s="11" t="s">
        <v>16</v>
      </c>
      <c r="M33" s="11" t="s">
        <v>16</v>
      </c>
      <c r="N33" s="11" t="s">
        <v>16</v>
      </c>
      <c r="O33" s="1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2.75" hidden="false" customHeight="true" outlineLevel="0" collapsed="false">
      <c r="A34" s="5" t="s">
        <v>47</v>
      </c>
      <c r="B34" s="8" t="n">
        <v>187</v>
      </c>
      <c r="C34" s="8" t="n">
        <v>181</v>
      </c>
      <c r="D34" s="9" t="n">
        <v>211</v>
      </c>
      <c r="E34" s="10" t="n">
        <v>197</v>
      </c>
      <c r="F34" s="10" t="n">
        <v>187</v>
      </c>
      <c r="G34" s="10" t="n">
        <v>209</v>
      </c>
      <c r="H34" s="12" t="n">
        <v>251</v>
      </c>
      <c r="I34" s="12" t="n">
        <v>219</v>
      </c>
      <c r="J34" s="12" t="n">
        <v>216</v>
      </c>
      <c r="K34" s="12" t="n">
        <v>199</v>
      </c>
      <c r="L34" s="12" t="n">
        <v>187</v>
      </c>
      <c r="M34" s="12" t="n">
        <v>193</v>
      </c>
      <c r="N34" s="11" t="n">
        <v>185</v>
      </c>
      <c r="O34" s="1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2.75" hidden="false" customHeight="true" outlineLevel="0" collapsed="false">
      <c r="A35" s="5" t="s">
        <v>48</v>
      </c>
      <c r="B35" s="8" t="n">
        <v>74</v>
      </c>
      <c r="C35" s="8" t="n">
        <v>71</v>
      </c>
      <c r="D35" s="9" t="n">
        <v>67</v>
      </c>
      <c r="E35" s="10" t="n">
        <v>61</v>
      </c>
      <c r="F35" s="10" t="n">
        <v>42</v>
      </c>
      <c r="G35" s="8" t="s">
        <v>16</v>
      </c>
      <c r="H35" s="11" t="s">
        <v>16</v>
      </c>
      <c r="I35" s="11" t="s">
        <v>16</v>
      </c>
      <c r="J35" s="11" t="s">
        <v>16</v>
      </c>
      <c r="K35" s="11" t="s">
        <v>16</v>
      </c>
      <c r="L35" s="11" t="s">
        <v>16</v>
      </c>
      <c r="M35" s="11" t="s">
        <v>16</v>
      </c>
      <c r="N35" s="11" t="s">
        <v>16</v>
      </c>
      <c r="O35" s="1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2.75" hidden="false" customHeight="true" outlineLevel="0" collapsed="false">
      <c r="A36" s="5" t="s">
        <v>49</v>
      </c>
      <c r="B36" s="8" t="n">
        <v>77</v>
      </c>
      <c r="C36" s="8" t="n">
        <v>68</v>
      </c>
      <c r="D36" s="9" t="n">
        <v>65</v>
      </c>
      <c r="E36" s="10" t="n">
        <v>58</v>
      </c>
      <c r="F36" s="10" t="n">
        <v>50</v>
      </c>
      <c r="G36" s="10" t="n">
        <v>40</v>
      </c>
      <c r="H36" s="11" t="s">
        <v>16</v>
      </c>
      <c r="I36" s="11" t="s">
        <v>16</v>
      </c>
      <c r="J36" s="11" t="s">
        <v>16</v>
      </c>
      <c r="K36" s="11" t="s">
        <v>16</v>
      </c>
      <c r="L36" s="11" t="s">
        <v>16</v>
      </c>
      <c r="M36" s="11" t="s">
        <v>16</v>
      </c>
      <c r="N36" s="11" t="s">
        <v>16</v>
      </c>
      <c r="O36" s="1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2.75" hidden="false" customHeight="true" outlineLevel="0" collapsed="false">
      <c r="A37" s="5" t="s">
        <v>50</v>
      </c>
      <c r="B37" s="8" t="n">
        <v>245</v>
      </c>
      <c r="C37" s="8" t="n">
        <v>201</v>
      </c>
      <c r="D37" s="9" t="n">
        <v>204</v>
      </c>
      <c r="E37" s="10" t="n">
        <v>152</v>
      </c>
      <c r="F37" s="10" t="n">
        <v>141</v>
      </c>
      <c r="G37" s="10" t="n">
        <v>116</v>
      </c>
      <c r="H37" s="12" t="n">
        <v>129</v>
      </c>
      <c r="I37" s="12" t="n">
        <v>122</v>
      </c>
      <c r="J37" s="12" t="n">
        <v>103</v>
      </c>
      <c r="K37" s="12" t="n">
        <v>78</v>
      </c>
      <c r="L37" s="11" t="s">
        <v>16</v>
      </c>
      <c r="M37" s="11" t="s">
        <v>16</v>
      </c>
      <c r="N37" s="11" t="s">
        <v>16</v>
      </c>
      <c r="O37" s="1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2.75" hidden="false" customHeight="true" outlineLevel="0" collapsed="false">
      <c r="A38" s="15" t="s">
        <v>51</v>
      </c>
      <c r="B38" s="16" t="n">
        <v>38</v>
      </c>
      <c r="C38" s="16" t="s">
        <v>32</v>
      </c>
      <c r="D38" s="17" t="s">
        <v>32</v>
      </c>
      <c r="E38" s="8" t="s">
        <v>32</v>
      </c>
      <c r="F38" s="8" t="s">
        <v>32</v>
      </c>
      <c r="G38" s="8" t="s">
        <v>32</v>
      </c>
      <c r="H38" s="11" t="s">
        <v>32</v>
      </c>
      <c r="I38" s="11" t="s">
        <v>32</v>
      </c>
      <c r="J38" s="11" t="s">
        <v>32</v>
      </c>
      <c r="K38" s="11" t="s">
        <v>32</v>
      </c>
      <c r="L38" s="11" t="s">
        <v>32</v>
      </c>
      <c r="M38" s="11" t="s">
        <v>32</v>
      </c>
      <c r="N38" s="11" t="s">
        <v>32</v>
      </c>
      <c r="O38" s="1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2.75" hidden="false" customHeight="true" outlineLevel="0" collapsed="false">
      <c r="A39" s="15" t="s">
        <v>52</v>
      </c>
      <c r="B39" s="16" t="n">
        <v>93</v>
      </c>
      <c r="C39" s="16" t="n">
        <v>87</v>
      </c>
      <c r="D39" s="18" t="n">
        <v>71</v>
      </c>
      <c r="E39" s="10" t="n">
        <v>54</v>
      </c>
      <c r="F39" s="10" t="n">
        <v>47</v>
      </c>
      <c r="G39" s="8" t="s">
        <v>16</v>
      </c>
      <c r="H39" s="11" t="s">
        <v>16</v>
      </c>
      <c r="I39" s="11" t="s">
        <v>16</v>
      </c>
      <c r="J39" s="11" t="s">
        <v>16</v>
      </c>
      <c r="K39" s="11" t="s">
        <v>16</v>
      </c>
      <c r="L39" s="11" t="s">
        <v>16</v>
      </c>
      <c r="M39" s="11" t="s">
        <v>16</v>
      </c>
      <c r="N39" s="11" t="s">
        <v>16</v>
      </c>
      <c r="O39" s="1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2.75" hidden="false" customHeight="true" outlineLevel="0" collapsed="false">
      <c r="A40" s="15" t="s">
        <v>53</v>
      </c>
      <c r="B40" s="16" t="n">
        <v>136</v>
      </c>
      <c r="C40" s="16" t="n">
        <v>130</v>
      </c>
      <c r="D40" s="18" t="n">
        <v>106</v>
      </c>
      <c r="E40" s="10" t="n">
        <v>103</v>
      </c>
      <c r="F40" s="10" t="n">
        <v>82</v>
      </c>
      <c r="G40" s="10" t="n">
        <v>65</v>
      </c>
      <c r="H40" s="11" t="s">
        <v>16</v>
      </c>
      <c r="I40" s="11" t="s">
        <v>16</v>
      </c>
      <c r="J40" s="11" t="s">
        <v>16</v>
      </c>
      <c r="K40" s="11" t="s">
        <v>16</v>
      </c>
      <c r="L40" s="11" t="s">
        <v>16</v>
      </c>
      <c r="M40" s="11" t="s">
        <v>16</v>
      </c>
      <c r="N40" s="11" t="s">
        <v>16</v>
      </c>
      <c r="O40" s="1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2.75" hidden="false" customHeight="true" outlineLevel="0" collapsed="false">
      <c r="A41" s="15" t="s">
        <v>54</v>
      </c>
      <c r="B41" s="16" t="s">
        <v>32</v>
      </c>
      <c r="C41" s="16" t="s">
        <v>32</v>
      </c>
      <c r="D41" s="17" t="s">
        <v>32</v>
      </c>
      <c r="E41" s="8" t="s">
        <v>32</v>
      </c>
      <c r="F41" s="8" t="s">
        <v>16</v>
      </c>
      <c r="G41" s="10" t="n">
        <v>6</v>
      </c>
      <c r="H41" s="11" t="s">
        <v>16</v>
      </c>
      <c r="I41" s="12" t="n">
        <v>12</v>
      </c>
      <c r="J41" s="12" t="n">
        <v>15</v>
      </c>
      <c r="K41" s="11" t="s">
        <v>16</v>
      </c>
      <c r="L41" s="11" t="s">
        <v>16</v>
      </c>
      <c r="M41" s="11" t="s">
        <v>16</v>
      </c>
      <c r="N41" s="11" t="s">
        <v>16</v>
      </c>
      <c r="O41" s="1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2.75" hidden="false" customHeight="true" outlineLevel="0" collapsed="false">
      <c r="A42" s="15" t="s">
        <v>55</v>
      </c>
      <c r="B42" s="16" t="n">
        <v>32</v>
      </c>
      <c r="C42" s="16" t="n">
        <v>38</v>
      </c>
      <c r="D42" s="18" t="n">
        <v>51</v>
      </c>
      <c r="E42" s="8" t="n">
        <v>36</v>
      </c>
      <c r="F42" s="8" t="n">
        <v>36</v>
      </c>
      <c r="G42" s="8" t="s">
        <v>16</v>
      </c>
      <c r="H42" s="8" t="s">
        <v>16</v>
      </c>
      <c r="I42" s="8" t="s">
        <v>16</v>
      </c>
      <c r="J42" s="8" t="s">
        <v>16</v>
      </c>
      <c r="K42" s="8" t="s">
        <v>16</v>
      </c>
      <c r="L42" s="8" t="s">
        <v>16</v>
      </c>
      <c r="M42" s="8" t="s">
        <v>16</v>
      </c>
      <c r="N42" s="8" t="s">
        <v>16</v>
      </c>
      <c r="O42" s="1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2.75" hidden="false" customHeight="true" outlineLevel="0" collapsed="false">
      <c r="A43" s="19" t="s">
        <v>56</v>
      </c>
      <c r="B43" s="20" t="n">
        <v>23</v>
      </c>
      <c r="C43" s="20" t="n">
        <v>15</v>
      </c>
      <c r="D43" s="21" t="n">
        <v>15</v>
      </c>
      <c r="E43" s="22" t="s">
        <v>32</v>
      </c>
      <c r="F43" s="22" t="s">
        <v>32</v>
      </c>
      <c r="G43" s="22" t="s">
        <v>32</v>
      </c>
      <c r="H43" s="22" t="s">
        <v>32</v>
      </c>
      <c r="I43" s="22" t="s">
        <v>32</v>
      </c>
      <c r="J43" s="22" t="s">
        <v>32</v>
      </c>
      <c r="K43" s="22" t="s">
        <v>32</v>
      </c>
      <c r="L43" s="22" t="s">
        <v>32</v>
      </c>
      <c r="M43" s="22" t="s">
        <v>32</v>
      </c>
      <c r="N43" s="22" t="s">
        <v>32</v>
      </c>
      <c r="O43" s="1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2.75" hidden="false" customHeight="true" outlineLevel="0" collapsed="false">
      <c r="A44" s="19" t="s">
        <v>57</v>
      </c>
      <c r="B44" s="20" t="n">
        <v>21</v>
      </c>
      <c r="C44" s="20" t="s">
        <v>32</v>
      </c>
      <c r="D44" s="23" t="s">
        <v>32</v>
      </c>
      <c r="E44" s="22" t="s">
        <v>32</v>
      </c>
      <c r="F44" s="22" t="s">
        <v>32</v>
      </c>
      <c r="G44" s="22" t="s">
        <v>32</v>
      </c>
      <c r="H44" s="22" t="s">
        <v>32</v>
      </c>
      <c r="I44" s="22" t="s">
        <v>32</v>
      </c>
      <c r="J44" s="22" t="s">
        <v>32</v>
      </c>
      <c r="K44" s="22" t="s">
        <v>32</v>
      </c>
      <c r="L44" s="22" t="s">
        <v>32</v>
      </c>
      <c r="M44" s="22" t="s">
        <v>32</v>
      </c>
      <c r="N44" s="22" t="s">
        <v>32</v>
      </c>
      <c r="O44" s="1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2.75" hidden="false" customHeight="true" outlineLevel="0" collapsed="false">
      <c r="A45" s="24" t="s">
        <v>58</v>
      </c>
      <c r="B45" s="25" t="n">
        <v>28</v>
      </c>
      <c r="C45" s="25" t="n">
        <v>20</v>
      </c>
      <c r="D45" s="26" t="n">
        <v>24</v>
      </c>
      <c r="E45" s="27" t="n">
        <v>40</v>
      </c>
      <c r="F45" s="27" t="n">
        <v>40</v>
      </c>
      <c r="G45" s="27" t="s">
        <v>32</v>
      </c>
      <c r="H45" s="27" t="s">
        <v>32</v>
      </c>
      <c r="I45" s="27" t="s">
        <v>32</v>
      </c>
      <c r="J45" s="27" t="s">
        <v>32</v>
      </c>
      <c r="K45" s="27" t="s">
        <v>32</v>
      </c>
      <c r="L45" s="27" t="s">
        <v>32</v>
      </c>
      <c r="M45" s="27" t="s">
        <v>32</v>
      </c>
      <c r="N45" s="27" t="s">
        <v>32</v>
      </c>
      <c r="O45" s="1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2.75" hidden="false" customHeight="false" outlineLevel="0" collapsed="false">
      <c r="A46" s="28" t="s">
        <v>59</v>
      </c>
      <c r="B46" s="29" t="n">
        <f aca="false">SUM(B5:B45)</f>
        <v>3862</v>
      </c>
      <c r="C46" s="29" t="n">
        <f aca="false">SUM(C5:C45)</f>
        <v>3641</v>
      </c>
      <c r="D46" s="29" t="n">
        <f aca="false">SUM(D5:D45)</f>
        <v>3768</v>
      </c>
      <c r="E46" s="29" t="n">
        <f aca="false">SUM(E5:E45)</f>
        <v>3195</v>
      </c>
      <c r="F46" s="29" t="n">
        <f aca="false">SUM(F5:F45)</f>
        <v>2733</v>
      </c>
      <c r="G46" s="30" t="n">
        <v>2190</v>
      </c>
      <c r="H46" s="30" t="n">
        <v>2165</v>
      </c>
      <c r="I46" s="30" t="n">
        <v>2565</v>
      </c>
      <c r="J46" s="30" t="n">
        <v>2536</v>
      </c>
      <c r="K46" s="30" t="n">
        <v>2511</v>
      </c>
      <c r="L46" s="30" t="n">
        <v>2340</v>
      </c>
      <c r="M46" s="30" t="n">
        <v>2447</v>
      </c>
      <c r="N46" s="31" t="n">
        <v>1967</v>
      </c>
      <c r="O46" s="1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2.75" hidden="false" customHeight="false" outlineLevel="0" collapsed="false">
      <c r="A48" s="32"/>
      <c r="B48" s="33" t="s">
        <v>60</v>
      </c>
      <c r="C48" s="33" t="s">
        <v>61</v>
      </c>
      <c r="G48" s="34"/>
      <c r="H48" s="34"/>
      <c r="I48" s="34"/>
      <c r="J48" s="34"/>
      <c r="K48" s="34"/>
      <c r="L48" s="34"/>
      <c r="M48" s="34"/>
      <c r="N48" s="34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</row>
    <row r="49" customFormat="false" ht="12.75" hidden="false" customHeight="false" outlineLevel="0" collapsed="false">
      <c r="A49" s="35" t="s">
        <v>62</v>
      </c>
      <c r="B49" s="36" t="n">
        <v>100</v>
      </c>
      <c r="C49" s="36" t="n">
        <v>103</v>
      </c>
      <c r="G49" s="37"/>
      <c r="H49" s="37"/>
      <c r="I49" s="38"/>
      <c r="J49" s="38"/>
      <c r="K49" s="38"/>
      <c r="L49" s="38"/>
      <c r="M49" s="38"/>
      <c r="N49" s="38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</row>
    <row r="50" customFormat="false" ht="12.75" hidden="false" customHeight="false" outlineLevel="0" collapsed="false">
      <c r="A50" s="35" t="s">
        <v>63</v>
      </c>
      <c r="B50" s="36" t="n">
        <v>122</v>
      </c>
      <c r="C50" s="36" t="n">
        <v>138</v>
      </c>
      <c r="G50" s="37"/>
      <c r="H50" s="37"/>
      <c r="I50" s="38"/>
      <c r="J50" s="38"/>
      <c r="K50" s="38"/>
      <c r="L50" s="38"/>
      <c r="M50" s="38"/>
      <c r="N50" s="38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</row>
    <row r="51" customFormat="false" ht="12.75" hidden="false" customHeight="false" outlineLevel="0" collapsed="false">
      <c r="A51" s="35" t="s">
        <v>64</v>
      </c>
      <c r="B51" s="36" t="n">
        <v>106</v>
      </c>
      <c r="C51" s="36" t="n">
        <v>157</v>
      </c>
      <c r="G51" s="37"/>
      <c r="H51" s="37"/>
      <c r="I51" s="38"/>
      <c r="J51" s="38"/>
      <c r="K51" s="38"/>
      <c r="L51" s="38"/>
      <c r="M51" s="38"/>
      <c r="N51" s="38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</row>
    <row r="52" customFormat="false" ht="12.75" hidden="false" customHeight="false" outlineLevel="0" collapsed="false">
      <c r="A52" s="35" t="s">
        <v>65</v>
      </c>
      <c r="B52" s="36" t="n">
        <v>147</v>
      </c>
      <c r="C52" s="36" t="n">
        <v>224</v>
      </c>
      <c r="G52" s="37"/>
      <c r="H52" s="37"/>
      <c r="I52" s="38"/>
      <c r="J52" s="38"/>
      <c r="K52" s="38"/>
      <c r="L52" s="38"/>
      <c r="M52" s="38"/>
      <c r="N52" s="38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</row>
    <row r="53" customFormat="false" ht="12.75" hidden="false" customHeight="false" outlineLevel="0" collapsed="false">
      <c r="A53" s="35" t="s">
        <v>34</v>
      </c>
      <c r="B53" s="36" t="n">
        <v>393</v>
      </c>
      <c r="C53" s="36" t="n">
        <v>445</v>
      </c>
      <c r="G53" s="37"/>
      <c r="H53" s="37"/>
      <c r="I53" s="38"/>
      <c r="J53" s="38"/>
      <c r="K53" s="38"/>
      <c r="L53" s="38"/>
      <c r="M53" s="38"/>
      <c r="N53" s="38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</row>
    <row r="54" customFormat="false" ht="12.75" hidden="false" customHeight="false" outlineLevel="0" collapsed="false">
      <c r="A54" s="35" t="s">
        <v>35</v>
      </c>
      <c r="B54" s="36" t="n">
        <v>378</v>
      </c>
      <c r="C54" s="36" t="n">
        <v>424</v>
      </c>
      <c r="G54" s="37"/>
      <c r="H54" s="37"/>
      <c r="I54" s="38"/>
      <c r="J54" s="38"/>
      <c r="K54" s="38"/>
      <c r="L54" s="38"/>
      <c r="M54" s="38"/>
      <c r="N54" s="38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</row>
    <row r="55" customFormat="false" ht="12.75" hidden="false" customHeight="false" outlineLevel="0" collapsed="false">
      <c r="A55" s="35" t="s">
        <v>47</v>
      </c>
      <c r="B55" s="36" t="n">
        <v>197</v>
      </c>
      <c r="C55" s="36" t="n">
        <v>206</v>
      </c>
      <c r="G55" s="37"/>
      <c r="H55" s="37"/>
      <c r="I55" s="38"/>
      <c r="J55" s="38"/>
      <c r="K55" s="38"/>
      <c r="L55" s="38"/>
      <c r="M55" s="38"/>
      <c r="N55" s="38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</row>
    <row r="56" customFormat="false" ht="12.75" hidden="false" customHeight="false" outlineLevel="0" collapsed="false">
      <c r="A56" s="35" t="s">
        <v>66</v>
      </c>
      <c r="B56" s="36" t="n">
        <v>42</v>
      </c>
      <c r="C56" s="36" t="n">
        <v>53</v>
      </c>
      <c r="G56" s="37"/>
      <c r="H56" s="37"/>
      <c r="I56" s="38"/>
      <c r="J56" s="38"/>
      <c r="K56" s="38"/>
      <c r="L56" s="38"/>
      <c r="M56" s="38"/>
      <c r="N56" s="38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</row>
    <row r="57" customFormat="false" ht="12.75" hidden="false" customHeight="false" outlineLevel="0" collapsed="false">
      <c r="A57" s="35" t="s">
        <v>67</v>
      </c>
      <c r="B57" s="36" t="n">
        <v>33</v>
      </c>
      <c r="C57" s="36" t="n">
        <v>42</v>
      </c>
      <c r="G57" s="37"/>
      <c r="H57" s="37"/>
      <c r="I57" s="38"/>
      <c r="J57" s="38"/>
      <c r="K57" s="38"/>
      <c r="L57" s="38"/>
      <c r="M57" s="38"/>
      <c r="N57" s="38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</row>
    <row r="58" customFormat="false" ht="12.75" hidden="false" customHeight="false" outlineLevel="0" collapsed="false">
      <c r="A58" s="39" t="s">
        <v>59</v>
      </c>
      <c r="B58" s="40" t="n">
        <f aca="false">SUM(B49:B57)</f>
        <v>1518</v>
      </c>
      <c r="C58" s="41" t="n">
        <f aca="false">SUM(C49:C57)</f>
        <v>1792</v>
      </c>
      <c r="G58" s="42"/>
      <c r="H58" s="42"/>
      <c r="I58" s="42"/>
      <c r="J58" s="42"/>
      <c r="K58" s="42"/>
      <c r="L58" s="42"/>
      <c r="M58" s="42"/>
      <c r="N58" s="42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1671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70</v>
      </c>
      <c r="B7" s="52" t="s">
        <v>1492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185</v>
      </c>
      <c r="B8" s="52" t="s">
        <v>838</v>
      </c>
      <c r="C8" s="52" t="s">
        <v>87</v>
      </c>
      <c r="D8" s="52" t="s">
        <v>84</v>
      </c>
      <c r="E8" s="52" t="s">
        <v>89</v>
      </c>
      <c r="F8" s="52" t="s">
        <v>81</v>
      </c>
    </row>
    <row r="9" customFormat="false" ht="12.75" hidden="false" customHeight="true" outlineLevel="0" collapsed="false">
      <c r="A9" s="52" t="n">
        <v>6</v>
      </c>
      <c r="B9" s="52" t="s">
        <v>833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98</v>
      </c>
      <c r="B10" s="52" t="s">
        <v>1493</v>
      </c>
      <c r="C10" s="52" t="s">
        <v>95</v>
      </c>
      <c r="D10" s="52" t="s">
        <v>92</v>
      </c>
      <c r="E10" s="52" t="s">
        <v>97</v>
      </c>
      <c r="F10" s="52" t="s">
        <v>81</v>
      </c>
    </row>
    <row r="11" customFormat="false" ht="12.75" hidden="false" customHeight="true" outlineLevel="0" collapsed="false">
      <c r="A11" s="52" t="n">
        <v>108</v>
      </c>
      <c r="B11" s="52" t="s">
        <v>1354</v>
      </c>
      <c r="C11" s="52" t="s">
        <v>83</v>
      </c>
      <c r="D11" s="52" t="s">
        <v>96</v>
      </c>
      <c r="E11" s="52" t="s">
        <v>85</v>
      </c>
      <c r="F11" s="52" t="s">
        <v>81</v>
      </c>
    </row>
    <row r="12" customFormat="false" ht="12.75" hidden="false" customHeight="true" outlineLevel="0" collapsed="false">
      <c r="A12" s="52" t="n">
        <v>172</v>
      </c>
      <c r="B12" s="52" t="s">
        <v>1497</v>
      </c>
      <c r="C12" s="52" t="s">
        <v>95</v>
      </c>
      <c r="D12" s="52" t="s">
        <v>100</v>
      </c>
      <c r="E12" s="52" t="s">
        <v>97</v>
      </c>
      <c r="F12" s="52" t="s">
        <v>81</v>
      </c>
    </row>
    <row r="13" customFormat="false" ht="12.75" hidden="false" customHeight="true" outlineLevel="0" collapsed="false">
      <c r="A13" s="52" t="n">
        <v>80</v>
      </c>
      <c r="B13" s="52" t="s">
        <v>847</v>
      </c>
      <c r="C13" s="52" t="s">
        <v>87</v>
      </c>
      <c r="D13" s="52" t="s">
        <v>105</v>
      </c>
      <c r="E13" s="52" t="s">
        <v>89</v>
      </c>
      <c r="F13" s="52" t="s">
        <v>81</v>
      </c>
    </row>
    <row r="14" customFormat="false" ht="12.75" hidden="false" customHeight="true" outlineLevel="0" collapsed="false">
      <c r="A14" s="52" t="n">
        <v>32</v>
      </c>
      <c r="B14" s="52" t="s">
        <v>1495</v>
      </c>
      <c r="C14" s="52" t="s">
        <v>490</v>
      </c>
      <c r="D14" s="52" t="s">
        <v>108</v>
      </c>
      <c r="E14" s="52" t="s">
        <v>491</v>
      </c>
      <c r="F14" s="52" t="s">
        <v>81</v>
      </c>
    </row>
    <row r="15" customFormat="false" ht="12.75" hidden="false" customHeight="true" outlineLevel="0" collapsed="false">
      <c r="A15" s="52" t="n">
        <v>59</v>
      </c>
      <c r="B15" s="52" t="s">
        <v>849</v>
      </c>
      <c r="C15" s="52" t="s">
        <v>87</v>
      </c>
      <c r="D15" s="52" t="s">
        <v>111</v>
      </c>
      <c r="E15" s="52" t="s">
        <v>89</v>
      </c>
      <c r="F15" s="52" t="s">
        <v>81</v>
      </c>
    </row>
    <row r="16" customFormat="false" ht="12.75" hidden="false" customHeight="true" outlineLevel="0" collapsed="false">
      <c r="A16" s="52" t="n">
        <v>203</v>
      </c>
      <c r="B16" s="52" t="s">
        <v>1375</v>
      </c>
      <c r="C16" s="52" t="s">
        <v>197</v>
      </c>
      <c r="D16" s="52" t="s">
        <v>114</v>
      </c>
      <c r="E16" s="52" t="s">
        <v>198</v>
      </c>
      <c r="F16" s="52" t="s">
        <v>81</v>
      </c>
    </row>
    <row r="17" customFormat="false" ht="12.75" hidden="false" customHeight="true" outlineLevel="0" collapsed="false">
      <c r="A17" s="52" t="n">
        <v>57</v>
      </c>
      <c r="B17" s="52" t="s">
        <v>1494</v>
      </c>
      <c r="C17" s="52" t="s">
        <v>594</v>
      </c>
      <c r="D17" s="52" t="s">
        <v>1672</v>
      </c>
      <c r="E17" s="52" t="s">
        <v>596</v>
      </c>
      <c r="F17" s="52" t="s">
        <v>81</v>
      </c>
    </row>
    <row r="18" customFormat="false" ht="12.75" hidden="false" customHeight="true" outlineLevel="0" collapsed="false">
      <c r="A18" s="52" t="n">
        <v>134</v>
      </c>
      <c r="B18" s="52" t="s">
        <v>324</v>
      </c>
      <c r="C18" s="52" t="s">
        <v>78</v>
      </c>
      <c r="D18" s="52" t="s">
        <v>1672</v>
      </c>
      <c r="E18" s="52" t="s">
        <v>80</v>
      </c>
      <c r="F18" s="52" t="s">
        <v>81</v>
      </c>
    </row>
    <row r="19" customFormat="false" ht="12.75" hidden="false" customHeight="true" outlineLevel="0" collapsed="false">
      <c r="A19" s="52" t="n">
        <v>19</v>
      </c>
      <c r="B19" s="52" t="s">
        <v>877</v>
      </c>
      <c r="C19" s="52" t="s">
        <v>594</v>
      </c>
      <c r="D19" s="52" t="s">
        <v>124</v>
      </c>
      <c r="E19" s="52" t="s">
        <v>596</v>
      </c>
      <c r="F19" s="52" t="s">
        <v>81</v>
      </c>
    </row>
    <row r="20" customFormat="false" ht="12.75" hidden="false" customHeight="true" outlineLevel="0" collapsed="false">
      <c r="A20" s="52" t="n">
        <v>83</v>
      </c>
      <c r="B20" s="52" t="s">
        <v>1359</v>
      </c>
      <c r="C20" s="52" t="s">
        <v>83</v>
      </c>
      <c r="D20" s="52" t="s">
        <v>466</v>
      </c>
      <c r="E20" s="52" t="s">
        <v>85</v>
      </c>
      <c r="F20" s="52" t="s">
        <v>81</v>
      </c>
    </row>
    <row r="21" customFormat="false" ht="12.75" hidden="false" customHeight="true" outlineLevel="0" collapsed="false">
      <c r="A21" s="52" t="n">
        <v>198</v>
      </c>
      <c r="B21" s="52" t="s">
        <v>727</v>
      </c>
      <c r="C21" s="52" t="s">
        <v>83</v>
      </c>
      <c r="D21" s="52" t="s">
        <v>468</v>
      </c>
      <c r="E21" s="52" t="s">
        <v>85</v>
      </c>
      <c r="F21" s="52" t="s">
        <v>81</v>
      </c>
    </row>
    <row r="22" customFormat="false" ht="12.75" hidden="false" customHeight="true" outlineLevel="0" collapsed="false">
      <c r="A22" s="52" t="n">
        <v>37</v>
      </c>
      <c r="B22" s="52" t="s">
        <v>1496</v>
      </c>
      <c r="C22" s="52" t="s">
        <v>83</v>
      </c>
      <c r="D22" s="52" t="s">
        <v>1119</v>
      </c>
      <c r="E22" s="52" t="s">
        <v>85</v>
      </c>
      <c r="F22" s="52" t="s">
        <v>81</v>
      </c>
    </row>
    <row r="23" customFormat="false" ht="12.75" hidden="false" customHeight="true" outlineLevel="0" collapsed="false">
      <c r="A23" s="52" t="n">
        <v>186</v>
      </c>
      <c r="B23" s="52" t="s">
        <v>865</v>
      </c>
      <c r="C23" s="52" t="s">
        <v>197</v>
      </c>
      <c r="D23" s="52" t="s">
        <v>1119</v>
      </c>
      <c r="E23" s="52" t="s">
        <v>198</v>
      </c>
      <c r="F23" s="52" t="s">
        <v>81</v>
      </c>
    </row>
    <row r="24" customFormat="false" ht="12.75" hidden="false" customHeight="true" outlineLevel="0" collapsed="false">
      <c r="A24" s="52" t="n">
        <v>53</v>
      </c>
      <c r="B24" s="52" t="s">
        <v>875</v>
      </c>
      <c r="C24" s="52" t="s">
        <v>586</v>
      </c>
      <c r="D24" s="52" t="s">
        <v>472</v>
      </c>
      <c r="E24" s="52" t="s">
        <v>588</v>
      </c>
      <c r="F24" s="52" t="s">
        <v>81</v>
      </c>
    </row>
    <row r="25" customFormat="false" ht="12.75" hidden="false" customHeight="true" outlineLevel="0" collapsed="false">
      <c r="A25" s="52" t="n">
        <v>85</v>
      </c>
      <c r="B25" s="52" t="s">
        <v>859</v>
      </c>
      <c r="C25" s="52" t="s">
        <v>87</v>
      </c>
      <c r="D25" s="52" t="s">
        <v>472</v>
      </c>
      <c r="E25" s="52" t="s">
        <v>89</v>
      </c>
      <c r="F25" s="52" t="s">
        <v>81</v>
      </c>
    </row>
    <row r="26" customFormat="false" ht="12.75" hidden="false" customHeight="true" outlineLevel="0" collapsed="false">
      <c r="A26" s="52" t="n">
        <v>183</v>
      </c>
      <c r="B26" s="52" t="s">
        <v>1507</v>
      </c>
      <c r="C26" s="52" t="s">
        <v>594</v>
      </c>
      <c r="D26" s="52" t="s">
        <v>472</v>
      </c>
      <c r="E26" s="52" t="s">
        <v>596</v>
      </c>
      <c r="F26" s="52" t="s">
        <v>81</v>
      </c>
    </row>
    <row r="27" customFormat="false" ht="12.75" hidden="false" customHeight="true" outlineLevel="0" collapsed="false">
      <c r="A27" s="52" t="n">
        <v>29</v>
      </c>
      <c r="B27" s="52" t="s">
        <v>642</v>
      </c>
      <c r="C27" s="52" t="s">
        <v>197</v>
      </c>
      <c r="D27" s="52" t="s">
        <v>343</v>
      </c>
      <c r="E27" s="52" t="s">
        <v>198</v>
      </c>
      <c r="F27" s="52" t="s">
        <v>81</v>
      </c>
    </row>
    <row r="28" customFormat="false" ht="12.75" hidden="false" customHeight="true" outlineLevel="0" collapsed="false">
      <c r="A28" s="52" t="n">
        <v>45</v>
      </c>
      <c r="B28" s="52" t="s">
        <v>878</v>
      </c>
      <c r="C28" s="52" t="s">
        <v>83</v>
      </c>
      <c r="D28" s="52" t="s">
        <v>480</v>
      </c>
      <c r="E28" s="52" t="s">
        <v>85</v>
      </c>
      <c r="F28" s="52" t="s">
        <v>81</v>
      </c>
    </row>
    <row r="29" customFormat="false" ht="12.75" hidden="false" customHeight="true" outlineLevel="0" collapsed="false">
      <c r="A29" s="52" t="n">
        <v>214</v>
      </c>
      <c r="B29" s="52" t="s">
        <v>1499</v>
      </c>
      <c r="C29" s="52" t="s">
        <v>95</v>
      </c>
      <c r="D29" s="52" t="s">
        <v>480</v>
      </c>
      <c r="E29" s="52" t="s">
        <v>97</v>
      </c>
      <c r="F29" s="52" t="s">
        <v>81</v>
      </c>
    </row>
    <row r="30" customFormat="false" ht="12.75" hidden="false" customHeight="true" outlineLevel="0" collapsed="false">
      <c r="A30" s="52" t="n">
        <v>121</v>
      </c>
      <c r="B30" s="52" t="s">
        <v>864</v>
      </c>
      <c r="C30" s="52" t="s">
        <v>197</v>
      </c>
      <c r="D30" s="52" t="s">
        <v>157</v>
      </c>
      <c r="E30" s="52" t="s">
        <v>198</v>
      </c>
      <c r="F30" s="52" t="s">
        <v>81</v>
      </c>
    </row>
    <row r="31" customFormat="false" ht="12.75" hidden="false" customHeight="true" outlineLevel="0" collapsed="false">
      <c r="A31" s="52" t="n">
        <v>135</v>
      </c>
      <c r="B31" s="52" t="s">
        <v>858</v>
      </c>
      <c r="C31" s="52" t="s">
        <v>83</v>
      </c>
      <c r="D31" s="52" t="s">
        <v>1587</v>
      </c>
      <c r="E31" s="52" t="s">
        <v>85</v>
      </c>
      <c r="F31" s="52" t="s">
        <v>81</v>
      </c>
    </row>
    <row r="32" customFormat="false" ht="12.75" hidden="false" customHeight="true" outlineLevel="0" collapsed="false">
      <c r="A32" s="52" t="n">
        <v>210</v>
      </c>
      <c r="B32" s="52" t="s">
        <v>848</v>
      </c>
      <c r="C32" s="52" t="s">
        <v>131</v>
      </c>
      <c r="D32" s="52" t="s">
        <v>1506</v>
      </c>
      <c r="E32" s="52" t="s">
        <v>133</v>
      </c>
      <c r="F32" s="52" t="s">
        <v>81</v>
      </c>
    </row>
    <row r="33" customFormat="false" ht="12.75" hidden="false" customHeight="true" outlineLevel="0" collapsed="false">
      <c r="A33" s="52" t="n">
        <v>27</v>
      </c>
      <c r="B33" s="52" t="s">
        <v>558</v>
      </c>
      <c r="C33" s="52" t="s">
        <v>78</v>
      </c>
      <c r="D33" s="52" t="s">
        <v>1673</v>
      </c>
      <c r="E33" s="52" t="s">
        <v>80</v>
      </c>
      <c r="F33" s="52" t="s">
        <v>81</v>
      </c>
    </row>
    <row r="34" customFormat="false" ht="12.75" hidden="false" customHeight="true" outlineLevel="0" collapsed="false">
      <c r="A34" s="52" t="n">
        <v>96</v>
      </c>
      <c r="B34" s="52" t="s">
        <v>910</v>
      </c>
      <c r="C34" s="52" t="s">
        <v>667</v>
      </c>
      <c r="D34" s="52" t="s">
        <v>1673</v>
      </c>
      <c r="E34" s="52" t="s">
        <v>101</v>
      </c>
      <c r="F34" s="52" t="s">
        <v>145</v>
      </c>
    </row>
    <row r="35" customFormat="false" ht="12.75" hidden="false" customHeight="true" outlineLevel="0" collapsed="false">
      <c r="A35" s="52" t="n">
        <v>225</v>
      </c>
      <c r="B35" s="52" t="s">
        <v>1674</v>
      </c>
      <c r="C35" s="52" t="s">
        <v>78</v>
      </c>
      <c r="D35" s="52" t="s">
        <v>1673</v>
      </c>
      <c r="E35" s="52" t="s">
        <v>80</v>
      </c>
      <c r="F35" s="52" t="s">
        <v>81</v>
      </c>
    </row>
    <row r="36" customFormat="false" ht="12.75" hidden="false" customHeight="true" outlineLevel="0" collapsed="false">
      <c r="A36" s="52" t="n">
        <v>13</v>
      </c>
      <c r="B36" s="52" t="s">
        <v>926</v>
      </c>
      <c r="C36" s="52" t="s">
        <v>83</v>
      </c>
      <c r="D36" s="52" t="s">
        <v>1510</v>
      </c>
      <c r="E36" s="52" t="s">
        <v>85</v>
      </c>
      <c r="F36" s="52" t="s">
        <v>81</v>
      </c>
    </row>
    <row r="37" customFormat="false" ht="12.75" hidden="false" customHeight="true" outlineLevel="0" collapsed="false">
      <c r="A37" s="52" t="n">
        <v>163</v>
      </c>
      <c r="B37" s="52" t="s">
        <v>1391</v>
      </c>
      <c r="C37" s="52" t="s">
        <v>83</v>
      </c>
      <c r="D37" s="52" t="s">
        <v>1675</v>
      </c>
      <c r="E37" s="52" t="s">
        <v>85</v>
      </c>
      <c r="F37" s="52" t="s">
        <v>81</v>
      </c>
    </row>
    <row r="38" customFormat="false" ht="12.75" hidden="false" customHeight="true" outlineLevel="0" collapsed="false">
      <c r="A38" s="52" t="n">
        <v>147</v>
      </c>
      <c r="B38" s="52" t="s">
        <v>1498</v>
      </c>
      <c r="C38" s="52" t="s">
        <v>95</v>
      </c>
      <c r="D38" s="52" t="s">
        <v>1675</v>
      </c>
      <c r="E38" s="52" t="s">
        <v>97</v>
      </c>
      <c r="F38" s="52" t="s">
        <v>81</v>
      </c>
    </row>
    <row r="39" customFormat="false" ht="12.75" hidden="false" customHeight="true" outlineLevel="0" collapsed="false">
      <c r="A39" s="52" t="n">
        <v>136</v>
      </c>
      <c r="B39" s="52" t="s">
        <v>344</v>
      </c>
      <c r="C39" s="52" t="s">
        <v>91</v>
      </c>
      <c r="D39" s="52" t="s">
        <v>1675</v>
      </c>
      <c r="E39" s="52" t="s">
        <v>93</v>
      </c>
      <c r="F39" s="52" t="s">
        <v>81</v>
      </c>
    </row>
    <row r="40" customFormat="false" ht="12.75" hidden="false" customHeight="true" outlineLevel="0" collapsed="false">
      <c r="A40" s="52" t="n">
        <v>28</v>
      </c>
      <c r="B40" s="52" t="s">
        <v>908</v>
      </c>
      <c r="C40" s="52" t="s">
        <v>502</v>
      </c>
      <c r="D40" s="52" t="s">
        <v>1676</v>
      </c>
      <c r="E40" s="52" t="s">
        <v>504</v>
      </c>
      <c r="F40" s="52" t="s">
        <v>81</v>
      </c>
    </row>
    <row r="41" customFormat="false" ht="12.75" hidden="false" customHeight="true" outlineLevel="0" collapsed="false">
      <c r="A41" s="52" t="n">
        <v>128</v>
      </c>
      <c r="B41" s="52" t="s">
        <v>928</v>
      </c>
      <c r="C41" s="52" t="s">
        <v>95</v>
      </c>
      <c r="D41" s="52" t="s">
        <v>1676</v>
      </c>
      <c r="E41" s="52" t="s">
        <v>97</v>
      </c>
      <c r="F41" s="52" t="s">
        <v>81</v>
      </c>
    </row>
    <row r="42" customFormat="false" ht="12.75" hidden="false" customHeight="true" outlineLevel="0" collapsed="false">
      <c r="A42" s="52" t="n">
        <v>106</v>
      </c>
      <c r="B42" s="52" t="s">
        <v>930</v>
      </c>
      <c r="C42" s="52" t="s">
        <v>87</v>
      </c>
      <c r="D42" s="52" t="s">
        <v>1676</v>
      </c>
      <c r="E42" s="52" t="s">
        <v>89</v>
      </c>
      <c r="F42" s="52" t="s">
        <v>81</v>
      </c>
    </row>
    <row r="43" customFormat="false" ht="12.75" hidden="false" customHeight="true" outlineLevel="0" collapsed="false">
      <c r="A43" s="52" t="n">
        <v>224</v>
      </c>
      <c r="B43" s="52" t="s">
        <v>1677</v>
      </c>
      <c r="C43" s="52" t="s">
        <v>95</v>
      </c>
      <c r="D43" s="52" t="s">
        <v>363</v>
      </c>
      <c r="E43" s="52" t="s">
        <v>97</v>
      </c>
      <c r="F43" s="52" t="s">
        <v>81</v>
      </c>
    </row>
    <row r="44" customFormat="false" ht="12.75" hidden="false" customHeight="true" outlineLevel="0" collapsed="false">
      <c r="A44" s="52" t="n">
        <v>164</v>
      </c>
      <c r="B44" s="52" t="s">
        <v>340</v>
      </c>
      <c r="C44" s="52" t="s">
        <v>341</v>
      </c>
      <c r="D44" s="52" t="s">
        <v>363</v>
      </c>
      <c r="E44" s="52" t="s">
        <v>101</v>
      </c>
      <c r="F44" s="52" t="s">
        <v>145</v>
      </c>
    </row>
    <row r="45" customFormat="false" ht="12.75" hidden="false" customHeight="true" outlineLevel="0" collapsed="false">
      <c r="A45" s="52" t="n">
        <v>86</v>
      </c>
      <c r="B45" s="52" t="s">
        <v>1678</v>
      </c>
      <c r="C45" s="52" t="s">
        <v>95</v>
      </c>
      <c r="D45" s="52" t="s">
        <v>1345</v>
      </c>
      <c r="E45" s="52" t="s">
        <v>97</v>
      </c>
      <c r="F45" s="52" t="s">
        <v>81</v>
      </c>
    </row>
    <row r="46" customFormat="false" ht="12.75" hidden="false" customHeight="true" outlineLevel="0" collapsed="false">
      <c r="A46" s="52" t="n">
        <v>11</v>
      </c>
      <c r="B46" s="52" t="s">
        <v>899</v>
      </c>
      <c r="C46" s="52" t="s">
        <v>83</v>
      </c>
      <c r="D46" s="52" t="s">
        <v>1346</v>
      </c>
      <c r="E46" s="52" t="s">
        <v>85</v>
      </c>
      <c r="F46" s="52" t="s">
        <v>81</v>
      </c>
    </row>
    <row r="47" customFormat="false" ht="12.75" hidden="false" customHeight="true" outlineLevel="0" collapsed="false">
      <c r="A47" s="52" t="n">
        <v>176</v>
      </c>
      <c r="B47" s="52" t="s">
        <v>1541</v>
      </c>
      <c r="C47" s="52" t="s">
        <v>502</v>
      </c>
      <c r="D47" s="52" t="s">
        <v>1679</v>
      </c>
      <c r="E47" s="52" t="s">
        <v>504</v>
      </c>
      <c r="F47" s="52" t="s">
        <v>81</v>
      </c>
    </row>
    <row r="48" customFormat="false" ht="12.75" hidden="false" customHeight="true" outlineLevel="0" collapsed="false">
      <c r="A48" s="52" t="n">
        <v>69</v>
      </c>
      <c r="B48" s="52" t="s">
        <v>1532</v>
      </c>
      <c r="C48" s="52" t="s">
        <v>91</v>
      </c>
      <c r="D48" s="52" t="s">
        <v>1679</v>
      </c>
      <c r="E48" s="52" t="s">
        <v>93</v>
      </c>
      <c r="F48" s="52" t="s">
        <v>81</v>
      </c>
    </row>
    <row r="49" customFormat="false" ht="12.75" hidden="false" customHeight="true" outlineLevel="0" collapsed="false">
      <c r="A49" s="52" t="n">
        <v>153</v>
      </c>
      <c r="B49" s="52" t="s">
        <v>896</v>
      </c>
      <c r="C49" s="52" t="s">
        <v>78</v>
      </c>
      <c r="D49" s="52" t="s">
        <v>1679</v>
      </c>
      <c r="E49" s="52" t="s">
        <v>80</v>
      </c>
      <c r="F49" s="52" t="s">
        <v>81</v>
      </c>
    </row>
    <row r="50" customFormat="false" ht="12.75" hidden="false" customHeight="true" outlineLevel="0" collapsed="false">
      <c r="A50" s="52" t="n">
        <v>159</v>
      </c>
      <c r="B50" s="52" t="s">
        <v>364</v>
      </c>
      <c r="C50" s="52" t="s">
        <v>328</v>
      </c>
      <c r="D50" s="52" t="s">
        <v>515</v>
      </c>
      <c r="E50" s="52" t="s">
        <v>329</v>
      </c>
      <c r="F50" s="52" t="s">
        <v>81</v>
      </c>
    </row>
    <row r="51" customFormat="false" ht="12.75" hidden="false" customHeight="true" outlineLevel="0" collapsed="false">
      <c r="A51" s="52" t="n">
        <v>48</v>
      </c>
      <c r="B51" s="52" t="s">
        <v>1513</v>
      </c>
      <c r="C51" s="52" t="s">
        <v>242</v>
      </c>
      <c r="D51" s="52" t="s">
        <v>515</v>
      </c>
      <c r="E51" s="52" t="s">
        <v>244</v>
      </c>
      <c r="F51" s="52" t="s">
        <v>81</v>
      </c>
    </row>
    <row r="52" customFormat="false" ht="12.75" hidden="false" customHeight="true" outlineLevel="0" collapsed="false">
      <c r="A52" s="52" t="n">
        <v>205</v>
      </c>
      <c r="B52" s="52" t="s">
        <v>1516</v>
      </c>
      <c r="C52" s="52" t="s">
        <v>1517</v>
      </c>
      <c r="D52" s="52" t="s">
        <v>518</v>
      </c>
      <c r="E52" s="52" t="s">
        <v>101</v>
      </c>
      <c r="F52" s="52" t="s">
        <v>1518</v>
      </c>
    </row>
    <row r="53" customFormat="false" ht="12.75" hidden="false" customHeight="true" outlineLevel="0" collapsed="false">
      <c r="A53" s="52" t="n">
        <v>157</v>
      </c>
      <c r="B53" s="52" t="s">
        <v>1680</v>
      </c>
      <c r="C53" s="52" t="s">
        <v>104</v>
      </c>
      <c r="D53" s="52" t="s">
        <v>521</v>
      </c>
      <c r="E53" s="52" t="s">
        <v>106</v>
      </c>
      <c r="F53" s="52" t="s">
        <v>81</v>
      </c>
    </row>
    <row r="54" customFormat="false" ht="12.75" hidden="false" customHeight="true" outlineLevel="0" collapsed="false">
      <c r="A54" s="52" t="n">
        <v>81</v>
      </c>
      <c r="B54" s="52" t="s">
        <v>947</v>
      </c>
      <c r="C54" s="52" t="s">
        <v>104</v>
      </c>
      <c r="D54" s="52" t="s">
        <v>382</v>
      </c>
      <c r="E54" s="52" t="s">
        <v>106</v>
      </c>
      <c r="F54" s="52" t="s">
        <v>81</v>
      </c>
    </row>
    <row r="55" customFormat="false" ht="12.75" hidden="false" customHeight="true" outlineLevel="0" collapsed="false">
      <c r="A55" s="52" t="n">
        <v>142</v>
      </c>
      <c r="B55" s="52" t="s">
        <v>1681</v>
      </c>
      <c r="C55" s="52" t="s">
        <v>490</v>
      </c>
      <c r="D55" s="52" t="s">
        <v>218</v>
      </c>
      <c r="E55" s="52" t="s">
        <v>491</v>
      </c>
      <c r="F55" s="52" t="s">
        <v>81</v>
      </c>
    </row>
    <row r="56" customFormat="false" ht="12.75" hidden="false" customHeight="true" outlineLevel="0" collapsed="false">
      <c r="A56" s="52" t="n">
        <v>63</v>
      </c>
      <c r="B56" s="52" t="s">
        <v>1522</v>
      </c>
      <c r="C56" s="52" t="s">
        <v>83</v>
      </c>
      <c r="D56" s="52" t="s">
        <v>881</v>
      </c>
      <c r="E56" s="52" t="s">
        <v>85</v>
      </c>
      <c r="F56" s="52" t="s">
        <v>81</v>
      </c>
    </row>
    <row r="57" customFormat="false" ht="12.75" hidden="false" customHeight="true" outlineLevel="0" collapsed="false">
      <c r="A57" s="52" t="n">
        <v>90</v>
      </c>
      <c r="B57" s="52" t="s">
        <v>1682</v>
      </c>
      <c r="C57" s="52" t="s">
        <v>78</v>
      </c>
      <c r="D57" s="52" t="s">
        <v>881</v>
      </c>
      <c r="E57" s="52" t="s">
        <v>80</v>
      </c>
      <c r="F57" s="52" t="s">
        <v>81</v>
      </c>
    </row>
    <row r="58" customFormat="false" ht="12.75" hidden="false" customHeight="true" outlineLevel="0" collapsed="false">
      <c r="A58" s="52" t="n">
        <v>145</v>
      </c>
      <c r="B58" s="52" t="s">
        <v>1527</v>
      </c>
      <c r="C58" s="52" t="s">
        <v>393</v>
      </c>
      <c r="D58" s="52" t="s">
        <v>881</v>
      </c>
      <c r="E58" s="52" t="s">
        <v>101</v>
      </c>
      <c r="F58" s="52" t="s">
        <v>394</v>
      </c>
    </row>
    <row r="59" customFormat="false" ht="12.75" hidden="false" customHeight="true" outlineLevel="0" collapsed="false">
      <c r="A59" s="52" t="n">
        <v>131</v>
      </c>
      <c r="B59" s="52" t="s">
        <v>886</v>
      </c>
      <c r="C59" s="52" t="s">
        <v>197</v>
      </c>
      <c r="D59" s="52" t="s">
        <v>390</v>
      </c>
      <c r="E59" s="52" t="s">
        <v>198</v>
      </c>
      <c r="F59" s="52" t="s">
        <v>81</v>
      </c>
    </row>
    <row r="60" customFormat="false" ht="12.75" hidden="false" customHeight="true" outlineLevel="0" collapsed="false">
      <c r="A60" s="52" t="n">
        <v>49</v>
      </c>
      <c r="B60" s="52" t="s">
        <v>982</v>
      </c>
      <c r="C60" s="52" t="s">
        <v>502</v>
      </c>
      <c r="D60" s="52" t="s">
        <v>390</v>
      </c>
      <c r="E60" s="52" t="s">
        <v>504</v>
      </c>
      <c r="F60" s="52" t="s">
        <v>81</v>
      </c>
    </row>
    <row r="61" customFormat="false" ht="12.75" hidden="false" customHeight="true" outlineLevel="0" collapsed="false">
      <c r="A61" s="52" t="n">
        <v>137</v>
      </c>
      <c r="B61" s="52" t="s">
        <v>1508</v>
      </c>
      <c r="C61" s="52" t="s">
        <v>78</v>
      </c>
      <c r="D61" s="52" t="s">
        <v>390</v>
      </c>
      <c r="E61" s="52" t="s">
        <v>80</v>
      </c>
      <c r="F61" s="52" t="s">
        <v>81</v>
      </c>
    </row>
    <row r="62" customFormat="false" ht="12.75" hidden="false" customHeight="true" outlineLevel="0" collapsed="false">
      <c r="A62" s="52" t="n">
        <v>4</v>
      </c>
      <c r="B62" s="52" t="s">
        <v>890</v>
      </c>
      <c r="C62" s="52" t="s">
        <v>502</v>
      </c>
      <c r="D62" s="52" t="s">
        <v>390</v>
      </c>
      <c r="E62" s="52" t="s">
        <v>504</v>
      </c>
      <c r="F62" s="52" t="s">
        <v>81</v>
      </c>
    </row>
    <row r="63" customFormat="false" ht="12.75" hidden="false" customHeight="true" outlineLevel="0" collapsed="false">
      <c r="A63" s="52" t="n">
        <v>17</v>
      </c>
      <c r="B63" s="52" t="s">
        <v>1547</v>
      </c>
      <c r="C63" s="52" t="s">
        <v>242</v>
      </c>
      <c r="D63" s="52" t="s">
        <v>1598</v>
      </c>
      <c r="E63" s="52" t="s">
        <v>244</v>
      </c>
      <c r="F63" s="52" t="s">
        <v>81</v>
      </c>
    </row>
    <row r="64" customFormat="false" ht="12.75" hidden="false" customHeight="true" outlineLevel="0" collapsed="false">
      <c r="A64" s="52" t="n">
        <v>9</v>
      </c>
      <c r="B64" s="52" t="s">
        <v>318</v>
      </c>
      <c r="C64" s="52" t="s">
        <v>319</v>
      </c>
      <c r="D64" s="52" t="s">
        <v>1598</v>
      </c>
      <c r="E64" s="52" t="s">
        <v>101</v>
      </c>
      <c r="F64" s="52" t="s">
        <v>263</v>
      </c>
    </row>
    <row r="65" customFormat="false" ht="12.75" hidden="false" customHeight="true" outlineLevel="0" collapsed="false">
      <c r="A65" s="52" t="n">
        <v>206</v>
      </c>
      <c r="B65" s="52" t="s">
        <v>1515</v>
      </c>
      <c r="C65" s="52" t="s">
        <v>87</v>
      </c>
      <c r="D65" s="52" t="s">
        <v>1598</v>
      </c>
      <c r="E65" s="52" t="s">
        <v>89</v>
      </c>
      <c r="F65" s="52" t="s">
        <v>81</v>
      </c>
    </row>
    <row r="66" customFormat="false" ht="12.75" hidden="false" customHeight="true" outlineLevel="0" collapsed="false">
      <c r="A66" s="52" t="n">
        <v>129</v>
      </c>
      <c r="B66" s="52" t="s">
        <v>979</v>
      </c>
      <c r="C66" s="52" t="s">
        <v>594</v>
      </c>
      <c r="D66" s="52" t="s">
        <v>1598</v>
      </c>
      <c r="E66" s="52" t="s">
        <v>596</v>
      </c>
      <c r="F66" s="52" t="s">
        <v>81</v>
      </c>
    </row>
    <row r="67" customFormat="false" ht="12.75" hidden="false" customHeight="true" outlineLevel="0" collapsed="false">
      <c r="A67" s="52" t="n">
        <v>161</v>
      </c>
      <c r="B67" s="52" t="s">
        <v>1514</v>
      </c>
      <c r="C67" s="52" t="s">
        <v>502</v>
      </c>
      <c r="D67" s="52" t="s">
        <v>1540</v>
      </c>
      <c r="E67" s="52" t="s">
        <v>504</v>
      </c>
      <c r="F67" s="52" t="s">
        <v>81</v>
      </c>
    </row>
    <row r="68" customFormat="false" ht="12.75" hidden="false" customHeight="true" outlineLevel="0" collapsed="false">
      <c r="A68" s="52" t="n">
        <v>5</v>
      </c>
      <c r="B68" s="52" t="s">
        <v>643</v>
      </c>
      <c r="C68" s="52" t="s">
        <v>87</v>
      </c>
      <c r="D68" s="52" t="s">
        <v>1540</v>
      </c>
      <c r="E68" s="52" t="s">
        <v>89</v>
      </c>
      <c r="F68" s="52" t="s">
        <v>81</v>
      </c>
    </row>
    <row r="69" customFormat="false" ht="12.75" hidden="false" customHeight="true" outlineLevel="0" collapsed="false">
      <c r="A69" s="52" t="n">
        <v>120</v>
      </c>
      <c r="B69" s="52" t="s">
        <v>869</v>
      </c>
      <c r="C69" s="52" t="s">
        <v>95</v>
      </c>
      <c r="D69" s="52" t="s">
        <v>1683</v>
      </c>
      <c r="E69" s="52" t="s">
        <v>97</v>
      </c>
      <c r="F69" s="52" t="s">
        <v>81</v>
      </c>
    </row>
    <row r="70" customFormat="false" ht="12.75" hidden="false" customHeight="true" outlineLevel="0" collapsed="false">
      <c r="A70" s="52" t="n">
        <v>67</v>
      </c>
      <c r="B70" s="52" t="s">
        <v>977</v>
      </c>
      <c r="C70" s="52" t="s">
        <v>87</v>
      </c>
      <c r="D70" s="52" t="s">
        <v>1683</v>
      </c>
      <c r="E70" s="52" t="s">
        <v>89</v>
      </c>
      <c r="F70" s="52" t="s">
        <v>81</v>
      </c>
    </row>
    <row r="71" customFormat="false" ht="12.75" hidden="false" customHeight="true" outlineLevel="0" collapsed="false">
      <c r="A71" s="52" t="n">
        <v>124</v>
      </c>
      <c r="B71" s="52" t="s">
        <v>1684</v>
      </c>
      <c r="C71" s="52" t="s">
        <v>95</v>
      </c>
      <c r="D71" s="52" t="s">
        <v>1683</v>
      </c>
      <c r="E71" s="52" t="s">
        <v>97</v>
      </c>
      <c r="F71" s="52" t="s">
        <v>81</v>
      </c>
    </row>
    <row r="72" customFormat="false" ht="12.75" hidden="false" customHeight="true" outlineLevel="0" collapsed="false">
      <c r="A72" s="52" t="n">
        <v>115</v>
      </c>
      <c r="B72" s="52" t="s">
        <v>943</v>
      </c>
      <c r="C72" s="52" t="s">
        <v>586</v>
      </c>
      <c r="D72" s="52" t="s">
        <v>1683</v>
      </c>
      <c r="E72" s="52" t="s">
        <v>588</v>
      </c>
      <c r="F72" s="52" t="s">
        <v>81</v>
      </c>
    </row>
    <row r="73" customFormat="false" ht="12.75" hidden="false" customHeight="true" outlineLevel="0" collapsed="false">
      <c r="A73" s="52" t="n">
        <v>212</v>
      </c>
      <c r="B73" s="52" t="s">
        <v>1524</v>
      </c>
      <c r="C73" s="52" t="s">
        <v>387</v>
      </c>
      <c r="D73" s="52" t="s">
        <v>1683</v>
      </c>
      <c r="E73" s="52" t="s">
        <v>101</v>
      </c>
      <c r="F73" s="52" t="s">
        <v>151</v>
      </c>
    </row>
    <row r="74" customFormat="false" ht="12.75" hidden="false" customHeight="true" outlineLevel="0" collapsed="false">
      <c r="A74" s="52" t="n">
        <v>144</v>
      </c>
      <c r="B74" s="52" t="s">
        <v>1685</v>
      </c>
      <c r="C74" s="52" t="s">
        <v>242</v>
      </c>
      <c r="D74" s="52" t="s">
        <v>1686</v>
      </c>
      <c r="E74" s="52" t="s">
        <v>244</v>
      </c>
      <c r="F74" s="52" t="s">
        <v>81</v>
      </c>
    </row>
    <row r="75" customFormat="false" ht="12.75" hidden="false" customHeight="true" outlineLevel="0" collapsed="false">
      <c r="A75" s="52" t="n">
        <v>195</v>
      </c>
      <c r="B75" s="52" t="s">
        <v>1511</v>
      </c>
      <c r="C75" s="52" t="s">
        <v>586</v>
      </c>
      <c r="D75" s="52" t="s">
        <v>1686</v>
      </c>
      <c r="E75" s="52" t="s">
        <v>588</v>
      </c>
      <c r="F75" s="52" t="s">
        <v>81</v>
      </c>
    </row>
    <row r="76" customFormat="false" ht="12.75" hidden="false" customHeight="true" outlineLevel="0" collapsed="false">
      <c r="A76" s="52" t="n">
        <v>193</v>
      </c>
      <c r="B76" s="52" t="s">
        <v>1505</v>
      </c>
      <c r="C76" s="52" t="s">
        <v>209</v>
      </c>
      <c r="D76" s="52" t="s">
        <v>1686</v>
      </c>
      <c r="E76" s="52" t="s">
        <v>210</v>
      </c>
      <c r="F76" s="52" t="s">
        <v>81</v>
      </c>
    </row>
    <row r="77" customFormat="false" ht="12.75" hidden="false" customHeight="true" outlineLevel="0" collapsed="false">
      <c r="A77" s="52" t="n">
        <v>191</v>
      </c>
      <c r="B77" s="52" t="s">
        <v>354</v>
      </c>
      <c r="C77" s="52" t="s">
        <v>78</v>
      </c>
      <c r="D77" s="52" t="s">
        <v>268</v>
      </c>
      <c r="E77" s="52" t="s">
        <v>80</v>
      </c>
      <c r="F77" s="52" t="s">
        <v>81</v>
      </c>
    </row>
    <row r="78" customFormat="false" ht="12.75" hidden="false" customHeight="true" outlineLevel="0" collapsed="false">
      <c r="A78" s="52" t="n">
        <v>93</v>
      </c>
      <c r="B78" s="52" t="s">
        <v>934</v>
      </c>
      <c r="C78" s="52" t="s">
        <v>87</v>
      </c>
      <c r="D78" s="52" t="s">
        <v>268</v>
      </c>
      <c r="E78" s="52" t="s">
        <v>89</v>
      </c>
      <c r="F78" s="52" t="s">
        <v>81</v>
      </c>
    </row>
    <row r="79" customFormat="false" ht="12.75" hidden="false" customHeight="true" outlineLevel="0" collapsed="false">
      <c r="A79" s="52" t="n">
        <v>7</v>
      </c>
      <c r="B79" s="52" t="s">
        <v>1687</v>
      </c>
      <c r="C79" s="52" t="s">
        <v>87</v>
      </c>
      <c r="D79" s="52" t="s">
        <v>268</v>
      </c>
      <c r="E79" s="52" t="s">
        <v>89</v>
      </c>
      <c r="F79" s="52" t="s">
        <v>81</v>
      </c>
    </row>
    <row r="80" customFormat="false" ht="12.75" hidden="false" customHeight="true" outlineLevel="0" collapsed="false">
      <c r="A80" s="52" t="n">
        <v>151</v>
      </c>
      <c r="B80" s="52" t="s">
        <v>332</v>
      </c>
      <c r="C80" s="52" t="s">
        <v>95</v>
      </c>
      <c r="D80" s="52" t="s">
        <v>274</v>
      </c>
      <c r="E80" s="52" t="s">
        <v>97</v>
      </c>
      <c r="F80" s="52" t="s">
        <v>81</v>
      </c>
    </row>
    <row r="81" customFormat="false" ht="12.75" hidden="false" customHeight="true" outlineLevel="0" collapsed="false">
      <c r="A81" s="52" t="n">
        <v>75</v>
      </c>
      <c r="B81" s="52" t="s">
        <v>1509</v>
      </c>
      <c r="C81" s="52" t="s">
        <v>95</v>
      </c>
      <c r="D81" s="52" t="s">
        <v>274</v>
      </c>
      <c r="E81" s="52" t="s">
        <v>97</v>
      </c>
      <c r="F81" s="52" t="s">
        <v>81</v>
      </c>
    </row>
    <row r="82" customFormat="false" ht="12.75" hidden="false" customHeight="true" outlineLevel="0" collapsed="false">
      <c r="A82" s="52" t="n">
        <v>132</v>
      </c>
      <c r="B82" s="52" t="s">
        <v>1400</v>
      </c>
      <c r="C82" s="52" t="s">
        <v>83</v>
      </c>
      <c r="D82" s="52" t="s">
        <v>564</v>
      </c>
      <c r="E82" s="52" t="s">
        <v>85</v>
      </c>
      <c r="F82" s="52" t="s">
        <v>81</v>
      </c>
    </row>
    <row r="83" customFormat="false" ht="12.75" hidden="false" customHeight="true" outlineLevel="0" collapsed="false">
      <c r="A83" s="52" t="n">
        <v>150</v>
      </c>
      <c r="B83" s="52" t="s">
        <v>1688</v>
      </c>
      <c r="C83" s="52" t="s">
        <v>242</v>
      </c>
      <c r="D83" s="52" t="s">
        <v>564</v>
      </c>
      <c r="E83" s="52" t="s">
        <v>244</v>
      </c>
      <c r="F83" s="52" t="s">
        <v>81</v>
      </c>
    </row>
    <row r="84" customFormat="false" ht="12.75" hidden="false" customHeight="true" outlineLevel="0" collapsed="false">
      <c r="A84" s="52" t="n">
        <v>58</v>
      </c>
      <c r="B84" s="52" t="s">
        <v>1503</v>
      </c>
      <c r="C84" s="52" t="s">
        <v>479</v>
      </c>
      <c r="D84" s="52" t="s">
        <v>564</v>
      </c>
      <c r="E84" s="52" t="s">
        <v>481</v>
      </c>
      <c r="F84" s="52" t="s">
        <v>81</v>
      </c>
    </row>
    <row r="85" customFormat="false" ht="12.75" hidden="false" customHeight="true" outlineLevel="0" collapsed="false">
      <c r="A85" s="52" t="n">
        <v>64</v>
      </c>
      <c r="B85" s="52" t="s">
        <v>348</v>
      </c>
      <c r="C85" s="52" t="s">
        <v>91</v>
      </c>
      <c r="D85" s="52" t="s">
        <v>285</v>
      </c>
      <c r="E85" s="52" t="s">
        <v>93</v>
      </c>
      <c r="F85" s="52" t="s">
        <v>81</v>
      </c>
    </row>
    <row r="86" customFormat="false" ht="12.75" hidden="false" customHeight="true" outlineLevel="0" collapsed="false">
      <c r="A86" s="52" t="n">
        <v>190</v>
      </c>
      <c r="B86" s="52" t="s">
        <v>1689</v>
      </c>
      <c r="C86" s="52" t="s">
        <v>618</v>
      </c>
      <c r="D86" s="52" t="s">
        <v>434</v>
      </c>
      <c r="E86" s="52" t="s">
        <v>619</v>
      </c>
      <c r="F86" s="52" t="s">
        <v>81</v>
      </c>
    </row>
    <row r="87" customFormat="false" ht="12.75" hidden="false" customHeight="true" outlineLevel="0" collapsed="false">
      <c r="A87" s="52" t="n">
        <v>78</v>
      </c>
      <c r="B87" s="52" t="s">
        <v>1523</v>
      </c>
      <c r="C87" s="52" t="s">
        <v>563</v>
      </c>
      <c r="D87" s="52" t="s">
        <v>434</v>
      </c>
      <c r="E87" s="52" t="s">
        <v>565</v>
      </c>
      <c r="F87" s="52" t="s">
        <v>81</v>
      </c>
    </row>
    <row r="88" customFormat="false" ht="12.75" hidden="false" customHeight="true" outlineLevel="0" collapsed="false">
      <c r="A88" s="52" t="n">
        <v>55</v>
      </c>
      <c r="B88" s="52" t="s">
        <v>1690</v>
      </c>
      <c r="C88" s="52" t="s">
        <v>91</v>
      </c>
      <c r="D88" s="52" t="s">
        <v>434</v>
      </c>
      <c r="E88" s="52" t="s">
        <v>93</v>
      </c>
      <c r="F88" s="52" t="s">
        <v>81</v>
      </c>
    </row>
    <row r="89" customFormat="false" ht="12.75" hidden="false" customHeight="true" outlineLevel="0" collapsed="false">
      <c r="A89" s="52" t="n">
        <v>31</v>
      </c>
      <c r="B89" s="52" t="s">
        <v>688</v>
      </c>
      <c r="C89" s="52" t="s">
        <v>586</v>
      </c>
      <c r="D89" s="52" t="s">
        <v>434</v>
      </c>
      <c r="E89" s="52" t="s">
        <v>588</v>
      </c>
      <c r="F89" s="52" t="s">
        <v>81</v>
      </c>
    </row>
    <row r="90" customFormat="false" ht="12.75" hidden="false" customHeight="true" outlineLevel="0" collapsed="false">
      <c r="A90" s="52" t="n">
        <v>220</v>
      </c>
      <c r="B90" s="52" t="s">
        <v>1691</v>
      </c>
      <c r="C90" s="52" t="s">
        <v>91</v>
      </c>
      <c r="D90" s="52" t="s">
        <v>1692</v>
      </c>
      <c r="E90" s="52" t="s">
        <v>93</v>
      </c>
      <c r="F90" s="52" t="s">
        <v>81</v>
      </c>
    </row>
    <row r="91" customFormat="false" ht="12.75" hidden="false" customHeight="true" outlineLevel="0" collapsed="false">
      <c r="A91" s="52" t="n">
        <v>179</v>
      </c>
      <c r="B91" s="52" t="s">
        <v>1693</v>
      </c>
      <c r="C91" s="52" t="s">
        <v>83</v>
      </c>
      <c r="D91" s="52" t="s">
        <v>1692</v>
      </c>
      <c r="E91" s="52" t="s">
        <v>85</v>
      </c>
      <c r="F91" s="52" t="s">
        <v>81</v>
      </c>
    </row>
    <row r="92" customFormat="false" ht="12.75" hidden="false" customHeight="true" outlineLevel="0" collapsed="false">
      <c r="A92" s="52" t="n">
        <v>38</v>
      </c>
      <c r="B92" s="52" t="s">
        <v>1519</v>
      </c>
      <c r="C92" s="52" t="s">
        <v>95</v>
      </c>
      <c r="D92" s="52" t="s">
        <v>1692</v>
      </c>
      <c r="E92" s="52" t="s">
        <v>97</v>
      </c>
      <c r="F92" s="52" t="s">
        <v>81</v>
      </c>
    </row>
    <row r="93" customFormat="false" ht="12.75" hidden="false" customHeight="true" outlineLevel="0" collapsed="false">
      <c r="A93" s="52" t="n">
        <v>111</v>
      </c>
      <c r="B93" s="52" t="s">
        <v>946</v>
      </c>
      <c r="C93" s="52" t="s">
        <v>197</v>
      </c>
      <c r="D93" s="52" t="s">
        <v>1692</v>
      </c>
      <c r="E93" s="52" t="s">
        <v>198</v>
      </c>
      <c r="F93" s="52" t="s">
        <v>81</v>
      </c>
    </row>
    <row r="94" customFormat="false" ht="12.75" hidden="false" customHeight="true" outlineLevel="0" collapsed="false">
      <c r="A94" s="52" t="n">
        <v>202</v>
      </c>
      <c r="B94" s="52" t="s">
        <v>1694</v>
      </c>
      <c r="C94" s="52" t="s">
        <v>91</v>
      </c>
      <c r="D94" s="52" t="s">
        <v>1692</v>
      </c>
      <c r="E94" s="52" t="s">
        <v>93</v>
      </c>
      <c r="F94" s="52" t="s">
        <v>81</v>
      </c>
    </row>
    <row r="95" customFormat="false" ht="12.75" hidden="false" customHeight="true" outlineLevel="0" collapsed="false">
      <c r="A95" s="52" t="n">
        <v>54</v>
      </c>
      <c r="B95" s="52" t="s">
        <v>1520</v>
      </c>
      <c r="C95" s="52" t="s">
        <v>95</v>
      </c>
      <c r="D95" s="52" t="s">
        <v>584</v>
      </c>
      <c r="E95" s="52" t="s">
        <v>97</v>
      </c>
      <c r="F95" s="52" t="s">
        <v>81</v>
      </c>
    </row>
    <row r="96" customFormat="false" ht="12.75" hidden="false" customHeight="true" outlineLevel="0" collapsed="false">
      <c r="A96" s="52" t="n">
        <v>223</v>
      </c>
      <c r="B96" s="52" t="s">
        <v>1695</v>
      </c>
      <c r="C96" s="52" t="s">
        <v>502</v>
      </c>
      <c r="D96" s="52" t="s">
        <v>1569</v>
      </c>
      <c r="E96" s="52" t="s">
        <v>504</v>
      </c>
      <c r="F96" s="52" t="s">
        <v>81</v>
      </c>
    </row>
    <row r="97" customFormat="false" ht="12.75" hidden="false" customHeight="true" outlineLevel="0" collapsed="false">
      <c r="A97" s="52" t="n">
        <v>226</v>
      </c>
      <c r="B97" s="52" t="s">
        <v>1696</v>
      </c>
      <c r="C97" s="52" t="s">
        <v>95</v>
      </c>
      <c r="D97" s="52" t="s">
        <v>1187</v>
      </c>
      <c r="E97" s="52" t="s">
        <v>97</v>
      </c>
      <c r="F97" s="52" t="s">
        <v>81</v>
      </c>
    </row>
    <row r="98" customFormat="false" ht="12.75" hidden="false" customHeight="true" outlineLevel="0" collapsed="false">
      <c r="A98" s="52" t="n">
        <v>101</v>
      </c>
      <c r="B98" s="52" t="s">
        <v>1543</v>
      </c>
      <c r="C98" s="52" t="s">
        <v>594</v>
      </c>
      <c r="D98" s="52" t="s">
        <v>592</v>
      </c>
      <c r="E98" s="52" t="s">
        <v>596</v>
      </c>
      <c r="F98" s="52" t="s">
        <v>81</v>
      </c>
    </row>
    <row r="99" customFormat="false" ht="12.75" hidden="false" customHeight="true" outlineLevel="0" collapsed="false">
      <c r="A99" s="52" t="n">
        <v>173</v>
      </c>
      <c r="B99" s="52" t="s">
        <v>1697</v>
      </c>
      <c r="C99" s="52" t="s">
        <v>95</v>
      </c>
      <c r="D99" s="52" t="s">
        <v>1698</v>
      </c>
      <c r="E99" s="52" t="s">
        <v>97</v>
      </c>
      <c r="F99" s="52" t="s">
        <v>81</v>
      </c>
    </row>
    <row r="100" customFormat="false" ht="12.75" hidden="false" customHeight="true" outlineLevel="0" collapsed="false">
      <c r="A100" s="52" t="n">
        <v>25</v>
      </c>
      <c r="B100" s="52" t="s">
        <v>953</v>
      </c>
      <c r="C100" s="52" t="s">
        <v>83</v>
      </c>
      <c r="D100" s="52" t="s">
        <v>1699</v>
      </c>
      <c r="E100" s="52" t="s">
        <v>85</v>
      </c>
      <c r="F100" s="52" t="s">
        <v>81</v>
      </c>
    </row>
    <row r="101" customFormat="false" ht="12.75" hidden="false" customHeight="true" outlineLevel="0" collapsed="false">
      <c r="A101" s="52" t="n">
        <v>221</v>
      </c>
      <c r="B101" s="52" t="s">
        <v>1536</v>
      </c>
      <c r="C101" s="52" t="s">
        <v>594</v>
      </c>
      <c r="D101" s="52" t="s">
        <v>1699</v>
      </c>
    </row>
    <row r="102" customFormat="false" ht="12.75" hidden="false" customHeight="true" outlineLevel="0" collapsed="false">
      <c r="A102" s="52" t="n">
        <v>104</v>
      </c>
      <c r="B102" s="52" t="s">
        <v>638</v>
      </c>
      <c r="C102" s="52" t="s">
        <v>95</v>
      </c>
      <c r="D102" s="52" t="s">
        <v>1700</v>
      </c>
      <c r="E102" s="52" t="s">
        <v>97</v>
      </c>
      <c r="F102" s="52" t="s">
        <v>81</v>
      </c>
    </row>
    <row r="103" customFormat="false" ht="12.75" hidden="false" customHeight="true" outlineLevel="0" collapsed="false">
      <c r="A103" s="52" t="n">
        <v>170</v>
      </c>
      <c r="B103" s="52" t="s">
        <v>1634</v>
      </c>
      <c r="C103" s="52" t="s">
        <v>242</v>
      </c>
      <c r="D103" s="52" t="s">
        <v>1701</v>
      </c>
      <c r="E103" s="52" t="s">
        <v>244</v>
      </c>
      <c r="F103" s="52" t="s">
        <v>81</v>
      </c>
    </row>
    <row r="104" customFormat="false" ht="12.75" hidden="false" customHeight="true" outlineLevel="0" collapsed="false">
      <c r="A104" s="52" t="n">
        <v>87</v>
      </c>
      <c r="B104" s="52" t="s">
        <v>599</v>
      </c>
      <c r="C104" s="52" t="s">
        <v>490</v>
      </c>
      <c r="D104" s="52" t="s">
        <v>1701</v>
      </c>
      <c r="E104" s="52" t="s">
        <v>491</v>
      </c>
      <c r="F104" s="52" t="s">
        <v>81</v>
      </c>
    </row>
    <row r="105" customFormat="false" ht="12.75" hidden="false" customHeight="true" outlineLevel="0" collapsed="false">
      <c r="A105" s="52" t="n">
        <v>126</v>
      </c>
      <c r="B105" s="52" t="s">
        <v>1534</v>
      </c>
      <c r="C105" s="52" t="s">
        <v>242</v>
      </c>
      <c r="D105" s="52" t="s">
        <v>1701</v>
      </c>
      <c r="E105" s="52" t="s">
        <v>244</v>
      </c>
      <c r="F105" s="52" t="s">
        <v>81</v>
      </c>
    </row>
    <row r="106" customFormat="false" ht="12.75" hidden="false" customHeight="true" outlineLevel="0" collapsed="false">
      <c r="A106" s="52" t="n">
        <v>117</v>
      </c>
      <c r="B106" s="52" t="s">
        <v>330</v>
      </c>
      <c r="C106" s="52" t="s">
        <v>83</v>
      </c>
      <c r="D106" s="52" t="s">
        <v>1702</v>
      </c>
      <c r="E106" s="52" t="s">
        <v>85</v>
      </c>
      <c r="F106" s="52" t="s">
        <v>81</v>
      </c>
    </row>
    <row r="107" customFormat="false" ht="12.75" hidden="false" customHeight="true" outlineLevel="0" collapsed="false">
      <c r="A107" s="52" t="n">
        <v>73</v>
      </c>
      <c r="B107" s="52" t="s">
        <v>1500</v>
      </c>
      <c r="C107" s="52" t="s">
        <v>131</v>
      </c>
      <c r="D107" s="52" t="s">
        <v>1702</v>
      </c>
      <c r="E107" s="52" t="s">
        <v>133</v>
      </c>
      <c r="F107" s="52" t="s">
        <v>81</v>
      </c>
    </row>
    <row r="108" customFormat="false" ht="12.75" hidden="false" customHeight="true" outlineLevel="0" collapsed="false">
      <c r="A108" s="52" t="n">
        <v>109</v>
      </c>
      <c r="B108" s="52" t="s">
        <v>1703</v>
      </c>
      <c r="C108" s="52" t="s">
        <v>1704</v>
      </c>
      <c r="D108" s="52" t="s">
        <v>1702</v>
      </c>
      <c r="E108" s="52" t="s">
        <v>101</v>
      </c>
      <c r="F108" s="52" t="s">
        <v>181</v>
      </c>
    </row>
    <row r="109" customFormat="false" ht="12.75" hidden="false" customHeight="true" outlineLevel="0" collapsed="false">
      <c r="A109" s="52" t="n">
        <v>16</v>
      </c>
      <c r="B109" s="52" t="s">
        <v>484</v>
      </c>
      <c r="C109" s="52" t="s">
        <v>99</v>
      </c>
      <c r="D109" s="52" t="s">
        <v>1702</v>
      </c>
      <c r="E109" s="52" t="s">
        <v>101</v>
      </c>
      <c r="F109" s="52" t="s">
        <v>102</v>
      </c>
    </row>
    <row r="110" customFormat="false" ht="12.75" hidden="false" customHeight="true" outlineLevel="0" collapsed="false">
      <c r="A110" s="52" t="n">
        <v>174</v>
      </c>
      <c r="B110" s="52" t="s">
        <v>1705</v>
      </c>
      <c r="C110" s="52" t="s">
        <v>191</v>
      </c>
      <c r="D110" s="52" t="s">
        <v>1706</v>
      </c>
      <c r="E110" s="52" t="s">
        <v>101</v>
      </c>
      <c r="F110" s="52" t="s">
        <v>102</v>
      </c>
    </row>
    <row r="111" customFormat="false" ht="12.75" hidden="false" customHeight="true" outlineLevel="0" collapsed="false">
      <c r="A111" s="52" t="n">
        <v>51</v>
      </c>
      <c r="B111" s="52" t="s">
        <v>1601</v>
      </c>
      <c r="C111" s="52" t="s">
        <v>1395</v>
      </c>
      <c r="D111" s="52" t="s">
        <v>1707</v>
      </c>
      <c r="E111" s="52" t="s">
        <v>101</v>
      </c>
      <c r="F111" s="52" t="s">
        <v>181</v>
      </c>
    </row>
    <row r="112" customFormat="false" ht="12.75" hidden="false" customHeight="true" outlineLevel="0" collapsed="false">
      <c r="A112" s="52" t="n">
        <v>52</v>
      </c>
      <c r="B112" s="52" t="s">
        <v>379</v>
      </c>
      <c r="C112" s="52" t="s">
        <v>87</v>
      </c>
      <c r="D112" s="52" t="s">
        <v>1707</v>
      </c>
      <c r="E112" s="52" t="s">
        <v>89</v>
      </c>
      <c r="F112" s="52" t="s">
        <v>81</v>
      </c>
    </row>
    <row r="113" customFormat="false" ht="12.75" hidden="false" customHeight="true" outlineLevel="0" collapsed="false">
      <c r="A113" s="52" t="n">
        <v>119</v>
      </c>
      <c r="B113" s="52" t="s">
        <v>1609</v>
      </c>
      <c r="C113" s="52" t="s">
        <v>1395</v>
      </c>
      <c r="D113" s="52" t="s">
        <v>1708</v>
      </c>
      <c r="E113" s="52" t="s">
        <v>101</v>
      </c>
      <c r="F113" s="52" t="s">
        <v>181</v>
      </c>
    </row>
    <row r="114" customFormat="false" ht="12.75" hidden="false" customHeight="true" outlineLevel="0" collapsed="false">
      <c r="A114" s="52" t="n">
        <v>154</v>
      </c>
      <c r="B114" s="52" t="s">
        <v>1551</v>
      </c>
      <c r="C114" s="52" t="s">
        <v>95</v>
      </c>
      <c r="D114" s="52" t="s">
        <v>1708</v>
      </c>
      <c r="E114" s="52" t="s">
        <v>97</v>
      </c>
      <c r="F114" s="52" t="s">
        <v>81</v>
      </c>
    </row>
    <row r="115" customFormat="false" ht="12.75" hidden="false" customHeight="true" outlineLevel="0" collapsed="false">
      <c r="A115" s="52" t="n">
        <v>180</v>
      </c>
      <c r="B115" s="52" t="s">
        <v>377</v>
      </c>
      <c r="C115" s="52" t="s">
        <v>95</v>
      </c>
      <c r="D115" s="52" t="s">
        <v>1709</v>
      </c>
      <c r="E115" s="52" t="s">
        <v>97</v>
      </c>
      <c r="F115" s="52" t="s">
        <v>81</v>
      </c>
    </row>
    <row r="116" customFormat="false" ht="12.75" hidden="false" customHeight="true" outlineLevel="0" collapsed="false">
      <c r="A116" s="52" t="n">
        <v>116</v>
      </c>
      <c r="B116" s="52" t="s">
        <v>967</v>
      </c>
      <c r="C116" s="52" t="s">
        <v>83</v>
      </c>
      <c r="D116" s="52" t="s">
        <v>1709</v>
      </c>
      <c r="E116" s="52" t="s">
        <v>85</v>
      </c>
      <c r="F116" s="52" t="s">
        <v>81</v>
      </c>
    </row>
    <row r="117" customFormat="false" ht="12.75" hidden="false" customHeight="true" outlineLevel="0" collapsed="false">
      <c r="A117" s="52" t="n">
        <v>82</v>
      </c>
      <c r="B117" s="52" t="s">
        <v>1398</v>
      </c>
      <c r="C117" s="52" t="s">
        <v>502</v>
      </c>
      <c r="D117" s="52" t="s">
        <v>1709</v>
      </c>
      <c r="E117" s="52" t="s">
        <v>504</v>
      </c>
      <c r="F117" s="52" t="s">
        <v>81</v>
      </c>
    </row>
    <row r="118" customFormat="false" ht="12.75" hidden="false" customHeight="true" outlineLevel="0" collapsed="false">
      <c r="A118" s="52" t="n">
        <v>34</v>
      </c>
      <c r="B118" s="52" t="s">
        <v>997</v>
      </c>
      <c r="C118" s="52" t="s">
        <v>618</v>
      </c>
      <c r="D118" s="52" t="s">
        <v>1709</v>
      </c>
      <c r="E118" s="52" t="s">
        <v>619</v>
      </c>
      <c r="F118" s="52" t="s">
        <v>81</v>
      </c>
    </row>
    <row r="119" customFormat="false" ht="12.75" hidden="false" customHeight="true" outlineLevel="0" collapsed="false">
      <c r="A119" s="52" t="n">
        <v>95</v>
      </c>
      <c r="B119" s="52" t="s">
        <v>1526</v>
      </c>
      <c r="C119" s="52" t="s">
        <v>131</v>
      </c>
      <c r="D119" s="52" t="s">
        <v>1710</v>
      </c>
      <c r="E119" s="52" t="s">
        <v>133</v>
      </c>
      <c r="F119" s="52" t="s">
        <v>81</v>
      </c>
    </row>
    <row r="120" customFormat="false" ht="12.75" hidden="false" customHeight="true" outlineLevel="0" collapsed="false">
      <c r="A120" s="52" t="n">
        <v>182</v>
      </c>
      <c r="B120" s="52" t="s">
        <v>1711</v>
      </c>
      <c r="C120" s="52" t="s">
        <v>1016</v>
      </c>
      <c r="D120" s="52" t="s">
        <v>1712</v>
      </c>
      <c r="E120" s="52" t="s">
        <v>101</v>
      </c>
      <c r="F120" s="52" t="s">
        <v>394</v>
      </c>
    </row>
    <row r="121" customFormat="false" ht="12.75" hidden="false" customHeight="true" outlineLevel="0" collapsed="false">
      <c r="A121" s="52" t="n">
        <v>62</v>
      </c>
      <c r="B121" s="52" t="s">
        <v>1549</v>
      </c>
      <c r="C121" s="52" t="s">
        <v>91</v>
      </c>
      <c r="D121" s="52" t="s">
        <v>1712</v>
      </c>
      <c r="E121" s="52" t="s">
        <v>93</v>
      </c>
      <c r="F121" s="52" t="s">
        <v>81</v>
      </c>
    </row>
    <row r="122" customFormat="false" ht="12.75" hidden="false" customHeight="true" outlineLevel="0" collapsed="false">
      <c r="A122" s="52" t="n">
        <v>177</v>
      </c>
      <c r="B122" s="52" t="s">
        <v>1535</v>
      </c>
      <c r="C122" s="52" t="s">
        <v>95</v>
      </c>
      <c r="D122" s="52" t="s">
        <v>1712</v>
      </c>
      <c r="E122" s="52" t="s">
        <v>97</v>
      </c>
      <c r="F122" s="52" t="s">
        <v>81</v>
      </c>
    </row>
    <row r="123" customFormat="false" ht="12.75" hidden="false" customHeight="true" outlineLevel="0" collapsed="false">
      <c r="A123" s="52" t="n">
        <v>166</v>
      </c>
      <c r="B123" s="52" t="s">
        <v>1263</v>
      </c>
      <c r="C123" s="52" t="s">
        <v>95</v>
      </c>
      <c r="D123" s="52" t="s">
        <v>1713</v>
      </c>
      <c r="E123" s="52" t="s">
        <v>97</v>
      </c>
      <c r="F123" s="52" t="s">
        <v>81</v>
      </c>
    </row>
    <row r="124" customFormat="false" ht="12.75" hidden="false" customHeight="true" outlineLevel="0" collapsed="false">
      <c r="A124" s="52" t="n">
        <v>3</v>
      </c>
      <c r="B124" s="52" t="s">
        <v>962</v>
      </c>
      <c r="C124" s="52" t="s">
        <v>83</v>
      </c>
      <c r="D124" s="52" t="s">
        <v>1714</v>
      </c>
      <c r="E124" s="52" t="s">
        <v>85</v>
      </c>
      <c r="F124" s="52" t="s">
        <v>81</v>
      </c>
    </row>
    <row r="125" customFormat="false" ht="12.75" hidden="false" customHeight="true" outlineLevel="0" collapsed="false">
      <c r="A125" s="52" t="n">
        <v>130</v>
      </c>
      <c r="B125" s="52" t="s">
        <v>1653</v>
      </c>
      <c r="C125" s="52" t="s">
        <v>242</v>
      </c>
      <c r="D125" s="52" t="s">
        <v>1714</v>
      </c>
      <c r="E125" s="52" t="s">
        <v>244</v>
      </c>
      <c r="F125" s="52" t="s">
        <v>81</v>
      </c>
    </row>
    <row r="126" customFormat="false" ht="12.75" hidden="false" customHeight="true" outlineLevel="0" collapsed="false">
      <c r="A126" s="52" t="n">
        <v>61</v>
      </c>
      <c r="B126" s="52" t="s">
        <v>1529</v>
      </c>
      <c r="C126" s="52" t="s">
        <v>1530</v>
      </c>
      <c r="D126" s="52" t="s">
        <v>1715</v>
      </c>
      <c r="E126" s="52" t="s">
        <v>101</v>
      </c>
      <c r="F126" s="52" t="s">
        <v>1274</v>
      </c>
    </row>
    <row r="127" customFormat="false" ht="12.75" hidden="false" customHeight="true" outlineLevel="0" collapsed="false">
      <c r="A127" s="52" t="n">
        <v>219</v>
      </c>
      <c r="B127" s="52" t="s">
        <v>1716</v>
      </c>
      <c r="C127" s="52" t="s">
        <v>78</v>
      </c>
      <c r="D127" s="52" t="s">
        <v>1715</v>
      </c>
      <c r="E127" s="52" t="s">
        <v>80</v>
      </c>
      <c r="F127" s="52" t="s">
        <v>81</v>
      </c>
    </row>
    <row r="128" customFormat="false" ht="12.75" hidden="false" customHeight="true" outlineLevel="0" collapsed="false">
      <c r="A128" s="52" t="n">
        <v>171</v>
      </c>
      <c r="B128" s="52" t="s">
        <v>1717</v>
      </c>
      <c r="C128" s="52" t="s">
        <v>83</v>
      </c>
      <c r="D128" s="52" t="s">
        <v>1715</v>
      </c>
      <c r="E128" s="52" t="s">
        <v>85</v>
      </c>
      <c r="F128" s="52" t="s">
        <v>81</v>
      </c>
    </row>
    <row r="129" customFormat="false" ht="12.75" hidden="false" customHeight="true" outlineLevel="0" collapsed="false">
      <c r="A129" s="52" t="n">
        <v>89</v>
      </c>
      <c r="B129" s="52" t="s">
        <v>1718</v>
      </c>
      <c r="C129" s="52" t="s">
        <v>83</v>
      </c>
      <c r="D129" s="52" t="s">
        <v>1719</v>
      </c>
      <c r="E129" s="52" t="s">
        <v>85</v>
      </c>
      <c r="F129" s="52" t="s">
        <v>81</v>
      </c>
    </row>
    <row r="130" customFormat="false" ht="12.75" hidden="false" customHeight="true" outlineLevel="0" collapsed="false">
      <c r="A130" s="52" t="n">
        <v>167</v>
      </c>
      <c r="B130" s="52" t="s">
        <v>395</v>
      </c>
      <c r="C130" s="52" t="s">
        <v>169</v>
      </c>
      <c r="D130" s="52" t="s">
        <v>1720</v>
      </c>
      <c r="E130" s="52" t="s">
        <v>170</v>
      </c>
      <c r="F130" s="52" t="s">
        <v>81</v>
      </c>
    </row>
    <row r="131" customFormat="false" ht="12.75" hidden="false" customHeight="true" outlineLevel="0" collapsed="false">
      <c r="A131" s="52" t="n">
        <v>125</v>
      </c>
      <c r="B131" s="52" t="s">
        <v>1721</v>
      </c>
      <c r="C131" s="52" t="s">
        <v>83</v>
      </c>
      <c r="D131" s="52" t="s">
        <v>952</v>
      </c>
      <c r="E131" s="52" t="s">
        <v>85</v>
      </c>
      <c r="F131" s="52" t="s">
        <v>81</v>
      </c>
    </row>
    <row r="132" customFormat="false" ht="12.75" hidden="false" customHeight="true" outlineLevel="0" collapsed="false">
      <c r="A132" s="52" t="n">
        <v>30</v>
      </c>
      <c r="B132" s="52" t="s">
        <v>1090</v>
      </c>
      <c r="C132" s="52" t="s">
        <v>91</v>
      </c>
      <c r="D132" s="52" t="s">
        <v>952</v>
      </c>
      <c r="E132" s="52" t="s">
        <v>93</v>
      </c>
      <c r="F132" s="52" t="s">
        <v>81</v>
      </c>
    </row>
    <row r="133" customFormat="false" ht="12.75" hidden="false" customHeight="true" outlineLevel="0" collapsed="false">
      <c r="A133" s="52" t="n">
        <v>218</v>
      </c>
      <c r="B133" s="52" t="s">
        <v>1013</v>
      </c>
      <c r="C133" s="52" t="s">
        <v>95</v>
      </c>
      <c r="D133" s="52" t="s">
        <v>954</v>
      </c>
      <c r="E133" s="52" t="s">
        <v>97</v>
      </c>
      <c r="F133" s="52" t="s">
        <v>81</v>
      </c>
    </row>
    <row r="134" customFormat="false" ht="12.75" hidden="false" customHeight="true" outlineLevel="0" collapsed="false">
      <c r="A134" s="52" t="n">
        <v>222</v>
      </c>
      <c r="B134" s="52" t="s">
        <v>1563</v>
      </c>
      <c r="C134" s="52" t="s">
        <v>91</v>
      </c>
      <c r="D134" s="52" t="s">
        <v>954</v>
      </c>
      <c r="E134" s="52" t="s">
        <v>93</v>
      </c>
      <c r="F134" s="52" t="s">
        <v>81</v>
      </c>
    </row>
    <row r="135" customFormat="false" ht="12.75" hidden="false" customHeight="true" outlineLevel="0" collapsed="false">
      <c r="A135" s="52" t="n">
        <v>1</v>
      </c>
      <c r="B135" s="52" t="s">
        <v>1722</v>
      </c>
      <c r="C135" s="52" t="s">
        <v>984</v>
      </c>
      <c r="D135" s="52" t="s">
        <v>954</v>
      </c>
      <c r="E135" s="52" t="s">
        <v>101</v>
      </c>
      <c r="F135" s="52" t="s">
        <v>394</v>
      </c>
    </row>
    <row r="136" customFormat="false" ht="12.75" hidden="false" customHeight="true" outlineLevel="0" collapsed="false">
      <c r="A136" s="52" t="n">
        <v>189</v>
      </c>
      <c r="B136" s="52" t="s">
        <v>1553</v>
      </c>
      <c r="C136" s="52" t="s">
        <v>1156</v>
      </c>
      <c r="D136" s="52" t="s">
        <v>954</v>
      </c>
      <c r="E136" s="52" t="s">
        <v>1157</v>
      </c>
      <c r="F136" s="52" t="s">
        <v>81</v>
      </c>
    </row>
    <row r="137" customFormat="false" ht="12.75" hidden="false" customHeight="true" outlineLevel="0" collapsed="false">
      <c r="A137" s="52" t="n">
        <v>114</v>
      </c>
      <c r="B137" s="52" t="s">
        <v>1528</v>
      </c>
      <c r="C137" s="52" t="s">
        <v>95</v>
      </c>
      <c r="D137" s="52" t="s">
        <v>1210</v>
      </c>
      <c r="E137" s="52" t="s">
        <v>97</v>
      </c>
      <c r="F137" s="52" t="s">
        <v>81</v>
      </c>
    </row>
    <row r="138" customFormat="false" ht="12.75" hidden="false" customHeight="true" outlineLevel="0" collapsed="false">
      <c r="A138" s="52" t="n">
        <v>146</v>
      </c>
      <c r="B138" s="52" t="s">
        <v>1023</v>
      </c>
      <c r="C138" s="52" t="s">
        <v>197</v>
      </c>
      <c r="D138" s="52" t="s">
        <v>1635</v>
      </c>
      <c r="E138" s="52" t="s">
        <v>198</v>
      </c>
      <c r="F138" s="52" t="s">
        <v>81</v>
      </c>
    </row>
    <row r="139" customFormat="false" ht="12.75" hidden="false" customHeight="true" outlineLevel="0" collapsed="false">
      <c r="A139" s="52" t="n">
        <v>66</v>
      </c>
      <c r="B139" s="52" t="s">
        <v>651</v>
      </c>
      <c r="C139" s="52" t="s">
        <v>220</v>
      </c>
      <c r="D139" s="52" t="s">
        <v>1723</v>
      </c>
      <c r="E139" s="52" t="s">
        <v>101</v>
      </c>
      <c r="F139" s="52" t="s">
        <v>145</v>
      </c>
    </row>
    <row r="140" customFormat="false" ht="12.75" hidden="false" customHeight="true" outlineLevel="0" collapsed="false">
      <c r="A140" s="52" t="n">
        <v>112</v>
      </c>
      <c r="B140" s="52" t="s">
        <v>1724</v>
      </c>
      <c r="C140" s="52" t="s">
        <v>95</v>
      </c>
      <c r="D140" s="52" t="s">
        <v>1723</v>
      </c>
      <c r="E140" s="52" t="s">
        <v>97</v>
      </c>
      <c r="F140" s="52" t="s">
        <v>81</v>
      </c>
    </row>
    <row r="141" customFormat="false" ht="12.75" hidden="false" customHeight="true" outlineLevel="0" collapsed="false">
      <c r="A141" s="52" t="n">
        <v>76</v>
      </c>
      <c r="B141" s="52" t="s">
        <v>1725</v>
      </c>
      <c r="C141" s="52" t="s">
        <v>83</v>
      </c>
      <c r="D141" s="52" t="s">
        <v>1726</v>
      </c>
      <c r="E141" s="52" t="s">
        <v>85</v>
      </c>
      <c r="F141" s="52" t="s">
        <v>81</v>
      </c>
    </row>
    <row r="142" customFormat="false" ht="12.75" hidden="false" customHeight="true" outlineLevel="0" collapsed="false">
      <c r="A142" s="52" t="n">
        <v>169</v>
      </c>
      <c r="B142" s="52" t="s">
        <v>1727</v>
      </c>
      <c r="C142" s="52" t="s">
        <v>328</v>
      </c>
      <c r="D142" s="52" t="s">
        <v>1726</v>
      </c>
      <c r="E142" s="52" t="s">
        <v>329</v>
      </c>
      <c r="F142" s="52" t="s">
        <v>81</v>
      </c>
    </row>
    <row r="143" customFormat="false" ht="12.75" hidden="false" customHeight="true" outlineLevel="0" collapsed="false">
      <c r="A143" s="52" t="n">
        <v>187</v>
      </c>
      <c r="B143" s="52" t="s">
        <v>1546</v>
      </c>
      <c r="C143" s="52" t="s">
        <v>542</v>
      </c>
      <c r="D143" s="52" t="s">
        <v>1728</v>
      </c>
      <c r="E143" s="52" t="s">
        <v>544</v>
      </c>
      <c r="F143" s="52" t="s">
        <v>81</v>
      </c>
    </row>
    <row r="144" customFormat="false" ht="12.75" hidden="false" customHeight="true" outlineLevel="0" collapsed="false">
      <c r="A144" s="52" t="n">
        <v>50</v>
      </c>
      <c r="B144" s="52" t="s">
        <v>1555</v>
      </c>
      <c r="C144" s="52" t="s">
        <v>618</v>
      </c>
      <c r="D144" s="52" t="s">
        <v>1728</v>
      </c>
      <c r="E144" s="52" t="s">
        <v>619</v>
      </c>
      <c r="F144" s="52" t="s">
        <v>81</v>
      </c>
    </row>
    <row r="145" customFormat="false" ht="12.75" hidden="false" customHeight="true" outlineLevel="0" collapsed="false">
      <c r="A145" s="52" t="n">
        <v>123</v>
      </c>
      <c r="B145" s="52" t="s">
        <v>1062</v>
      </c>
      <c r="C145" s="52" t="s">
        <v>581</v>
      </c>
      <c r="D145" s="52" t="s">
        <v>1728</v>
      </c>
      <c r="E145" s="52" t="s">
        <v>582</v>
      </c>
      <c r="F145" s="52" t="s">
        <v>81</v>
      </c>
    </row>
    <row r="146" customFormat="false" ht="12.75" hidden="false" customHeight="true" outlineLevel="0" collapsed="false">
      <c r="A146" s="52" t="n">
        <v>165</v>
      </c>
      <c r="B146" s="52" t="s">
        <v>1063</v>
      </c>
      <c r="C146" s="52" t="s">
        <v>95</v>
      </c>
      <c r="D146" s="52" t="s">
        <v>1728</v>
      </c>
      <c r="E146" s="52" t="s">
        <v>97</v>
      </c>
      <c r="F146" s="52" t="s">
        <v>81</v>
      </c>
    </row>
    <row r="147" customFormat="false" ht="12.75" hidden="false" customHeight="true" outlineLevel="0" collapsed="false">
      <c r="A147" s="52" t="n">
        <v>84</v>
      </c>
      <c r="B147" s="52" t="s">
        <v>1560</v>
      </c>
      <c r="C147" s="52" t="s">
        <v>1561</v>
      </c>
      <c r="D147" s="52" t="s">
        <v>1729</v>
      </c>
      <c r="E147" s="52" t="s">
        <v>101</v>
      </c>
      <c r="F147" s="52" t="s">
        <v>102</v>
      </c>
    </row>
    <row r="148" customFormat="false" ht="12.75" hidden="false" customHeight="true" outlineLevel="0" collapsed="false">
      <c r="A148" s="52" t="n">
        <v>10</v>
      </c>
      <c r="B148" s="52" t="s">
        <v>266</v>
      </c>
      <c r="C148" s="52" t="s">
        <v>91</v>
      </c>
      <c r="D148" s="52" t="s">
        <v>1729</v>
      </c>
      <c r="E148" s="52" t="s">
        <v>93</v>
      </c>
      <c r="F148" s="52" t="s">
        <v>81</v>
      </c>
    </row>
    <row r="149" customFormat="false" ht="12.75" hidden="false" customHeight="true" outlineLevel="0" collapsed="false">
      <c r="A149" s="52" t="n">
        <v>91</v>
      </c>
      <c r="B149" s="52" t="s">
        <v>196</v>
      </c>
      <c r="C149" s="52" t="s">
        <v>197</v>
      </c>
      <c r="D149" s="52" t="s">
        <v>1392</v>
      </c>
      <c r="E149" s="52" t="s">
        <v>198</v>
      </c>
      <c r="F149" s="52" t="s">
        <v>81</v>
      </c>
    </row>
    <row r="150" customFormat="false" ht="12.75" hidden="false" customHeight="true" outlineLevel="0" collapsed="false">
      <c r="A150" s="52" t="n">
        <v>99</v>
      </c>
      <c r="B150" s="52" t="s">
        <v>759</v>
      </c>
      <c r="C150" s="52" t="s">
        <v>586</v>
      </c>
      <c r="D150" s="52" t="s">
        <v>1392</v>
      </c>
      <c r="E150" s="52" t="s">
        <v>588</v>
      </c>
      <c r="F150" s="52" t="s">
        <v>81</v>
      </c>
    </row>
    <row r="151" customFormat="false" ht="12.75" hidden="false" customHeight="true" outlineLevel="0" collapsed="false">
      <c r="A151" s="52" t="n">
        <v>181</v>
      </c>
      <c r="B151" s="52" t="s">
        <v>1568</v>
      </c>
      <c r="C151" s="52" t="s">
        <v>618</v>
      </c>
      <c r="D151" s="52" t="s">
        <v>976</v>
      </c>
      <c r="E151" s="52" t="s">
        <v>619</v>
      </c>
      <c r="F151" s="52" t="s">
        <v>81</v>
      </c>
    </row>
    <row r="152" customFormat="false" ht="12.75" hidden="false" customHeight="true" outlineLevel="0" collapsed="false">
      <c r="A152" s="52" t="n">
        <v>102</v>
      </c>
      <c r="B152" s="52" t="s">
        <v>386</v>
      </c>
      <c r="C152" s="52" t="s">
        <v>387</v>
      </c>
      <c r="D152" s="52" t="s">
        <v>976</v>
      </c>
      <c r="E152" s="52" t="s">
        <v>101</v>
      </c>
      <c r="F152" s="52" t="s">
        <v>151</v>
      </c>
    </row>
    <row r="153" customFormat="false" ht="12.75" hidden="false" customHeight="true" outlineLevel="0" collapsed="false">
      <c r="A153" s="52" t="n">
        <v>148</v>
      </c>
      <c r="B153" s="52" t="s">
        <v>402</v>
      </c>
      <c r="C153" s="52" t="s">
        <v>110</v>
      </c>
      <c r="D153" s="52" t="s">
        <v>1220</v>
      </c>
      <c r="E153" s="52" t="s">
        <v>112</v>
      </c>
      <c r="F153" s="52" t="s">
        <v>81</v>
      </c>
    </row>
    <row r="154" customFormat="false" ht="12.75" hidden="false" customHeight="true" outlineLevel="0" collapsed="false">
      <c r="A154" s="52" t="n">
        <v>217</v>
      </c>
      <c r="B154" s="52" t="s">
        <v>1730</v>
      </c>
      <c r="C154" s="52" t="s">
        <v>1731</v>
      </c>
      <c r="D154" s="52" t="s">
        <v>1220</v>
      </c>
      <c r="E154" s="52" t="s">
        <v>101</v>
      </c>
      <c r="F154" s="52" t="s">
        <v>394</v>
      </c>
    </row>
    <row r="155" customFormat="false" ht="12.75" hidden="false" customHeight="true" outlineLevel="0" collapsed="false">
      <c r="A155" s="52" t="n">
        <v>42</v>
      </c>
      <c r="B155" s="52" t="s">
        <v>826</v>
      </c>
      <c r="C155" s="52" t="s">
        <v>95</v>
      </c>
      <c r="D155" s="52" t="s">
        <v>1220</v>
      </c>
      <c r="E155" s="52" t="s">
        <v>97</v>
      </c>
      <c r="F155" s="52" t="s">
        <v>81</v>
      </c>
    </row>
    <row r="156" customFormat="false" ht="12.75" hidden="false" customHeight="true" outlineLevel="0" collapsed="false">
      <c r="A156" s="52" t="n">
        <v>44</v>
      </c>
      <c r="B156" s="52" t="s">
        <v>1193</v>
      </c>
      <c r="C156" s="52" t="s">
        <v>691</v>
      </c>
      <c r="D156" s="52" t="s">
        <v>1732</v>
      </c>
      <c r="E156" s="52" t="s">
        <v>101</v>
      </c>
      <c r="F156" s="52" t="s">
        <v>151</v>
      </c>
    </row>
    <row r="157" customFormat="false" ht="12.75" hidden="false" customHeight="true" outlineLevel="0" collapsed="false">
      <c r="A157" s="52" t="n">
        <v>204</v>
      </c>
      <c r="B157" s="52" t="s">
        <v>1566</v>
      </c>
      <c r="C157" s="52" t="s">
        <v>131</v>
      </c>
      <c r="D157" s="52" t="s">
        <v>1732</v>
      </c>
      <c r="E157" s="52" t="s">
        <v>133</v>
      </c>
      <c r="F157" s="52" t="s">
        <v>81</v>
      </c>
    </row>
    <row r="158" customFormat="false" ht="12.75" hidden="false" customHeight="true" outlineLevel="0" collapsed="false">
      <c r="A158" s="52" t="n">
        <v>208</v>
      </c>
      <c r="B158" s="52" t="s">
        <v>734</v>
      </c>
      <c r="C158" s="52" t="s">
        <v>242</v>
      </c>
      <c r="D158" s="52" t="s">
        <v>1732</v>
      </c>
      <c r="E158" s="52" t="s">
        <v>244</v>
      </c>
      <c r="F158" s="52" t="s">
        <v>81</v>
      </c>
    </row>
    <row r="159" customFormat="false" ht="12.75" hidden="false" customHeight="true" outlineLevel="0" collapsed="false">
      <c r="A159" s="52" t="n">
        <v>71</v>
      </c>
      <c r="B159" s="52" t="s">
        <v>173</v>
      </c>
      <c r="C159" s="52" t="s">
        <v>153</v>
      </c>
      <c r="D159" s="52" t="s">
        <v>1733</v>
      </c>
      <c r="E159" s="52" t="s">
        <v>101</v>
      </c>
      <c r="F159" s="52" t="s">
        <v>155</v>
      </c>
    </row>
    <row r="160" customFormat="false" ht="12.75" hidden="false" customHeight="true" outlineLevel="0" collapsed="false">
      <c r="A160" s="52" t="n">
        <v>20</v>
      </c>
      <c r="B160" s="52" t="s">
        <v>1558</v>
      </c>
      <c r="C160" s="52" t="s">
        <v>542</v>
      </c>
      <c r="D160" s="52" t="s">
        <v>1396</v>
      </c>
      <c r="E160" s="52" t="s">
        <v>544</v>
      </c>
      <c r="F160" s="52" t="s">
        <v>81</v>
      </c>
    </row>
    <row r="161" customFormat="false" ht="12.75" hidden="false" customHeight="true" outlineLevel="0" collapsed="false">
      <c r="A161" s="52" t="n">
        <v>178</v>
      </c>
      <c r="B161" s="52" t="s">
        <v>1734</v>
      </c>
      <c r="C161" s="52" t="s">
        <v>110</v>
      </c>
      <c r="D161" s="52" t="s">
        <v>1735</v>
      </c>
      <c r="E161" s="52" t="s">
        <v>112</v>
      </c>
      <c r="F161" s="52" t="s">
        <v>81</v>
      </c>
    </row>
    <row r="162" customFormat="false" ht="12.75" hidden="false" customHeight="true" outlineLevel="0" collapsed="false">
      <c r="A162" s="52" t="n">
        <v>156</v>
      </c>
      <c r="B162" s="52" t="s">
        <v>1556</v>
      </c>
      <c r="C162" s="52" t="s">
        <v>95</v>
      </c>
      <c r="D162" s="52" t="s">
        <v>1735</v>
      </c>
      <c r="E162" s="52" t="s">
        <v>97</v>
      </c>
      <c r="F162" s="52" t="s">
        <v>81</v>
      </c>
    </row>
    <row r="163" customFormat="false" ht="12.75" hidden="false" customHeight="true" outlineLevel="0" collapsed="false">
      <c r="A163" s="52" t="n">
        <v>192</v>
      </c>
      <c r="B163" s="52" t="s">
        <v>1667</v>
      </c>
      <c r="C163" s="52" t="s">
        <v>1668</v>
      </c>
      <c r="D163" s="52" t="s">
        <v>1735</v>
      </c>
      <c r="E163" s="52" t="s">
        <v>101</v>
      </c>
      <c r="F163" s="52" t="s">
        <v>189</v>
      </c>
    </row>
    <row r="164" customFormat="false" ht="12.75" hidden="false" customHeight="true" outlineLevel="0" collapsed="false">
      <c r="A164" s="52" t="n">
        <v>215</v>
      </c>
      <c r="B164" s="52" t="s">
        <v>1571</v>
      </c>
      <c r="C164" s="52" t="s">
        <v>950</v>
      </c>
      <c r="D164" s="52" t="s">
        <v>1736</v>
      </c>
      <c r="E164" s="52" t="s">
        <v>101</v>
      </c>
      <c r="F164" s="52" t="s">
        <v>394</v>
      </c>
    </row>
    <row r="165" customFormat="false" ht="12.75" hidden="false" customHeight="true" outlineLevel="0" collapsed="false">
      <c r="A165" s="52" t="n">
        <v>158</v>
      </c>
      <c r="B165" s="52" t="s">
        <v>796</v>
      </c>
      <c r="C165" s="52" t="s">
        <v>87</v>
      </c>
      <c r="D165" s="52" t="s">
        <v>1736</v>
      </c>
      <c r="E165" s="52" t="s">
        <v>89</v>
      </c>
      <c r="F165" s="52" t="s">
        <v>81</v>
      </c>
    </row>
    <row r="166" customFormat="false" ht="12.75" hidden="false" customHeight="true" outlineLevel="0" collapsed="false">
      <c r="A166" s="52" t="n">
        <v>65</v>
      </c>
      <c r="B166" s="52" t="s">
        <v>754</v>
      </c>
      <c r="C166" s="52" t="s">
        <v>110</v>
      </c>
      <c r="D166" s="52" t="s">
        <v>1736</v>
      </c>
      <c r="E166" s="52" t="s">
        <v>112</v>
      </c>
      <c r="F166" s="52" t="s">
        <v>81</v>
      </c>
    </row>
    <row r="167" customFormat="false" ht="12.75" hidden="false" customHeight="true" outlineLevel="0" collapsed="false">
      <c r="A167" s="52" t="n">
        <v>79</v>
      </c>
      <c r="B167" s="52" t="s">
        <v>817</v>
      </c>
      <c r="C167" s="52" t="s">
        <v>110</v>
      </c>
      <c r="D167" s="52" t="s">
        <v>1737</v>
      </c>
      <c r="E167" s="52" t="s">
        <v>112</v>
      </c>
      <c r="F167" s="52" t="s">
        <v>81</v>
      </c>
    </row>
    <row r="168" customFormat="false" ht="12.75" hidden="false" customHeight="true" outlineLevel="0" collapsed="false">
      <c r="A168" s="52" t="n">
        <v>33</v>
      </c>
      <c r="B168" s="52" t="s">
        <v>1738</v>
      </c>
      <c r="C168" s="52" t="s">
        <v>116</v>
      </c>
      <c r="D168" s="52" t="s">
        <v>1737</v>
      </c>
      <c r="E168" s="52" t="s">
        <v>118</v>
      </c>
      <c r="F168" s="52" t="s">
        <v>81</v>
      </c>
    </row>
    <row r="169" customFormat="false" ht="12.75" hidden="false" customHeight="true" outlineLevel="0" collapsed="false">
      <c r="A169" s="52" t="n">
        <v>21</v>
      </c>
      <c r="B169" s="52" t="s">
        <v>1564</v>
      </c>
      <c r="C169" s="52" t="s">
        <v>234</v>
      </c>
      <c r="D169" s="52" t="s">
        <v>1737</v>
      </c>
      <c r="E169" s="52" t="s">
        <v>101</v>
      </c>
      <c r="F169" s="52" t="s">
        <v>181</v>
      </c>
    </row>
    <row r="170" customFormat="false" ht="12.75" hidden="false" customHeight="true" outlineLevel="0" collapsed="false">
      <c r="A170" s="52" t="n">
        <v>160</v>
      </c>
      <c r="B170" s="52" t="s">
        <v>1064</v>
      </c>
      <c r="C170" s="52" t="s">
        <v>131</v>
      </c>
      <c r="D170" s="52" t="s">
        <v>1737</v>
      </c>
      <c r="E170" s="52" t="s">
        <v>133</v>
      </c>
      <c r="F170" s="52" t="s">
        <v>81</v>
      </c>
    </row>
    <row r="171" customFormat="false" ht="12.75" hidden="false" customHeight="true" outlineLevel="0" collapsed="false">
      <c r="A171" s="52" t="n">
        <v>43</v>
      </c>
      <c r="B171" s="52" t="s">
        <v>1739</v>
      </c>
      <c r="C171" s="52" t="s">
        <v>104</v>
      </c>
      <c r="D171" s="52" t="s">
        <v>1737</v>
      </c>
      <c r="E171" s="52" t="s">
        <v>106</v>
      </c>
      <c r="F171" s="52" t="s">
        <v>81</v>
      </c>
    </row>
    <row r="172" customFormat="false" ht="12.75" hidden="false" customHeight="true" outlineLevel="0" collapsed="false">
      <c r="A172" s="52" t="n">
        <v>138</v>
      </c>
      <c r="B172" s="52" t="s">
        <v>1094</v>
      </c>
      <c r="C172" s="52" t="s">
        <v>1095</v>
      </c>
      <c r="D172" s="52" t="s">
        <v>1740</v>
      </c>
      <c r="E172" s="52" t="s">
        <v>1096</v>
      </c>
      <c r="F172" s="52" t="s">
        <v>81</v>
      </c>
    </row>
    <row r="173" customFormat="false" ht="12.75" hidden="false" customHeight="true" outlineLevel="0" collapsed="false">
      <c r="A173" s="52" t="n">
        <v>143</v>
      </c>
      <c r="B173" s="52" t="s">
        <v>822</v>
      </c>
      <c r="C173" s="52" t="s">
        <v>586</v>
      </c>
      <c r="D173" s="52" t="s">
        <v>1740</v>
      </c>
      <c r="E173" s="52" t="s">
        <v>588</v>
      </c>
      <c r="F173" s="52" t="s">
        <v>81</v>
      </c>
    </row>
    <row r="174" customFormat="false" ht="12.75" hidden="false" customHeight="true" outlineLevel="0" collapsed="false">
      <c r="A174" s="52" t="n">
        <v>41</v>
      </c>
      <c r="B174" s="52" t="s">
        <v>797</v>
      </c>
      <c r="C174" s="52" t="s">
        <v>110</v>
      </c>
      <c r="D174" s="52" t="s">
        <v>1740</v>
      </c>
      <c r="E174" s="52" t="s">
        <v>112</v>
      </c>
      <c r="F174" s="52" t="s">
        <v>81</v>
      </c>
    </row>
    <row r="175" customFormat="false" ht="12.75" hidden="false" customHeight="true" outlineLevel="0" collapsed="false">
      <c r="A175" s="52" t="n">
        <v>110</v>
      </c>
      <c r="B175" s="52" t="s">
        <v>827</v>
      </c>
      <c r="C175" s="52" t="s">
        <v>790</v>
      </c>
      <c r="D175" s="52" t="s">
        <v>1740</v>
      </c>
      <c r="E175" s="52" t="s">
        <v>791</v>
      </c>
      <c r="F175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1741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4</v>
      </c>
      <c r="B7" s="52" t="s">
        <v>1742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59</v>
      </c>
      <c r="B8" s="52" t="s">
        <v>1743</v>
      </c>
      <c r="C8" s="52" t="s">
        <v>78</v>
      </c>
      <c r="D8" s="52" t="s">
        <v>84</v>
      </c>
      <c r="E8" s="52" t="s">
        <v>80</v>
      </c>
      <c r="F8" s="52" t="s">
        <v>81</v>
      </c>
    </row>
    <row r="9" customFormat="false" ht="12.75" hidden="false" customHeight="true" outlineLevel="0" collapsed="false">
      <c r="A9" s="52" t="n">
        <v>103</v>
      </c>
      <c r="B9" s="52" t="s">
        <v>1744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69</v>
      </c>
      <c r="B10" s="52" t="s">
        <v>1745</v>
      </c>
      <c r="C10" s="52" t="s">
        <v>95</v>
      </c>
      <c r="D10" s="52" t="s">
        <v>92</v>
      </c>
      <c r="E10" s="52" t="s">
        <v>97</v>
      </c>
      <c r="F10" s="52" t="s">
        <v>81</v>
      </c>
    </row>
    <row r="11" customFormat="false" ht="12.75" hidden="false" customHeight="true" outlineLevel="0" collapsed="false">
      <c r="A11" s="52" t="n">
        <v>17</v>
      </c>
      <c r="B11" s="52" t="s">
        <v>1746</v>
      </c>
      <c r="C11" s="52" t="s">
        <v>95</v>
      </c>
      <c r="D11" s="52" t="s">
        <v>96</v>
      </c>
      <c r="E11" s="52" t="s">
        <v>97</v>
      </c>
      <c r="F11" s="52" t="s">
        <v>81</v>
      </c>
    </row>
    <row r="12" customFormat="false" ht="12.75" hidden="false" customHeight="true" outlineLevel="0" collapsed="false">
      <c r="A12" s="52" t="n">
        <v>30</v>
      </c>
      <c r="B12" s="52" t="s">
        <v>1747</v>
      </c>
      <c r="C12" s="52" t="s">
        <v>594</v>
      </c>
      <c r="D12" s="52" t="s">
        <v>100</v>
      </c>
      <c r="E12" s="52" t="s">
        <v>596</v>
      </c>
      <c r="F12" s="52" t="s">
        <v>81</v>
      </c>
    </row>
    <row r="13" customFormat="false" ht="12.75" hidden="false" customHeight="true" outlineLevel="0" collapsed="false">
      <c r="A13" s="52" t="n">
        <v>88</v>
      </c>
      <c r="B13" s="52" t="s">
        <v>1748</v>
      </c>
      <c r="C13" s="52" t="s">
        <v>91</v>
      </c>
      <c r="D13" s="52" t="s">
        <v>105</v>
      </c>
      <c r="E13" s="52" t="s">
        <v>93</v>
      </c>
      <c r="F13" s="52" t="s">
        <v>81</v>
      </c>
    </row>
    <row r="14" customFormat="false" ht="12.75" hidden="false" customHeight="true" outlineLevel="0" collapsed="false">
      <c r="A14" s="52" t="n">
        <v>106</v>
      </c>
      <c r="B14" s="52" t="s">
        <v>1749</v>
      </c>
      <c r="C14" s="52" t="s">
        <v>78</v>
      </c>
      <c r="D14" s="52" t="s">
        <v>840</v>
      </c>
      <c r="E14" s="52" t="s">
        <v>80</v>
      </c>
      <c r="F14" s="52" t="s">
        <v>81</v>
      </c>
    </row>
    <row r="15" customFormat="false" ht="12.75" hidden="false" customHeight="true" outlineLevel="0" collapsed="false">
      <c r="A15" s="52" t="n">
        <v>8</v>
      </c>
      <c r="B15" s="52" t="s">
        <v>1750</v>
      </c>
      <c r="C15" s="52" t="s">
        <v>95</v>
      </c>
      <c r="D15" s="52" t="s">
        <v>840</v>
      </c>
      <c r="E15" s="52" t="s">
        <v>97</v>
      </c>
      <c r="F15" s="52" t="s">
        <v>81</v>
      </c>
    </row>
    <row r="16" customFormat="false" ht="12.75" hidden="false" customHeight="true" outlineLevel="0" collapsed="false">
      <c r="A16" s="52" t="n">
        <v>51</v>
      </c>
      <c r="B16" s="52" t="s">
        <v>1751</v>
      </c>
      <c r="C16" s="52" t="s">
        <v>95</v>
      </c>
      <c r="D16" s="52" t="s">
        <v>114</v>
      </c>
      <c r="E16" s="52" t="s">
        <v>97</v>
      </c>
      <c r="F16" s="52" t="s">
        <v>81</v>
      </c>
    </row>
    <row r="17" customFormat="false" ht="12.75" hidden="false" customHeight="true" outlineLevel="0" collapsed="false">
      <c r="A17" s="52" t="n">
        <v>74</v>
      </c>
      <c r="B17" s="52" t="s">
        <v>1752</v>
      </c>
      <c r="C17" s="52" t="s">
        <v>95</v>
      </c>
      <c r="D17" s="52" t="s">
        <v>117</v>
      </c>
      <c r="E17" s="52" t="s">
        <v>97</v>
      </c>
      <c r="F17" s="52" t="s">
        <v>81</v>
      </c>
    </row>
    <row r="18" customFormat="false" ht="12.75" hidden="false" customHeight="true" outlineLevel="0" collapsed="false">
      <c r="A18" s="52" t="n">
        <v>20</v>
      </c>
      <c r="B18" s="52" t="s">
        <v>1753</v>
      </c>
      <c r="C18" s="52" t="s">
        <v>95</v>
      </c>
      <c r="D18" s="52" t="s">
        <v>121</v>
      </c>
      <c r="E18" s="52" t="s">
        <v>97</v>
      </c>
      <c r="F18" s="52" t="s">
        <v>81</v>
      </c>
    </row>
    <row r="19" customFormat="false" ht="12.75" hidden="false" customHeight="true" outlineLevel="0" collapsed="false">
      <c r="A19" s="52" t="n">
        <v>28</v>
      </c>
      <c r="B19" s="52" t="s">
        <v>1754</v>
      </c>
      <c r="C19" s="52" t="s">
        <v>197</v>
      </c>
      <c r="D19" s="52" t="s">
        <v>331</v>
      </c>
      <c r="E19" s="52" t="s">
        <v>198</v>
      </c>
      <c r="F19" s="52" t="s">
        <v>81</v>
      </c>
    </row>
    <row r="20" customFormat="false" ht="12.75" hidden="false" customHeight="true" outlineLevel="0" collapsed="false">
      <c r="A20" s="52" t="n">
        <v>54</v>
      </c>
      <c r="B20" s="52" t="s">
        <v>1755</v>
      </c>
      <c r="C20" s="52" t="s">
        <v>95</v>
      </c>
      <c r="D20" s="52" t="s">
        <v>331</v>
      </c>
      <c r="E20" s="52" t="s">
        <v>97</v>
      </c>
      <c r="F20" s="52" t="s">
        <v>81</v>
      </c>
    </row>
    <row r="21" customFormat="false" ht="12.75" hidden="false" customHeight="true" outlineLevel="0" collapsed="false">
      <c r="A21" s="52" t="n">
        <v>100</v>
      </c>
      <c r="B21" s="52" t="s">
        <v>1756</v>
      </c>
      <c r="C21" s="52" t="s">
        <v>95</v>
      </c>
      <c r="D21" s="52" t="s">
        <v>468</v>
      </c>
      <c r="E21" s="52" t="s">
        <v>97</v>
      </c>
      <c r="F21" s="52" t="s">
        <v>81</v>
      </c>
    </row>
    <row r="22" customFormat="false" ht="12.75" hidden="false" customHeight="true" outlineLevel="0" collapsed="false">
      <c r="A22" s="52" t="n">
        <v>3</v>
      </c>
      <c r="B22" s="52" t="s">
        <v>1757</v>
      </c>
      <c r="C22" s="52" t="s">
        <v>131</v>
      </c>
      <c r="D22" s="52" t="s">
        <v>132</v>
      </c>
      <c r="E22" s="52" t="s">
        <v>133</v>
      </c>
      <c r="F22" s="52" t="s">
        <v>81</v>
      </c>
    </row>
    <row r="23" customFormat="false" ht="12.75" hidden="false" customHeight="true" outlineLevel="0" collapsed="false">
      <c r="A23" s="52" t="n">
        <v>36</v>
      </c>
      <c r="B23" s="52" t="s">
        <v>1758</v>
      </c>
      <c r="C23" s="52" t="s">
        <v>95</v>
      </c>
      <c r="D23" s="52" t="s">
        <v>135</v>
      </c>
      <c r="E23" s="52" t="s">
        <v>97</v>
      </c>
      <c r="F23" s="52" t="s">
        <v>81</v>
      </c>
    </row>
    <row r="24" customFormat="false" ht="12.75" hidden="false" customHeight="true" outlineLevel="0" collapsed="false">
      <c r="A24" s="52" t="n">
        <v>49</v>
      </c>
      <c r="B24" s="52" t="s">
        <v>1759</v>
      </c>
      <c r="C24" s="52" t="s">
        <v>87</v>
      </c>
      <c r="D24" s="52" t="s">
        <v>138</v>
      </c>
      <c r="E24" s="52" t="s">
        <v>89</v>
      </c>
      <c r="F24" s="52" t="s">
        <v>81</v>
      </c>
    </row>
    <row r="25" customFormat="false" ht="12.75" hidden="false" customHeight="true" outlineLevel="0" collapsed="false">
      <c r="A25" s="52" t="n">
        <v>37</v>
      </c>
      <c r="B25" s="52" t="s">
        <v>1760</v>
      </c>
      <c r="C25" s="52" t="s">
        <v>594</v>
      </c>
      <c r="D25" s="52" t="s">
        <v>141</v>
      </c>
      <c r="E25" s="52" t="s">
        <v>596</v>
      </c>
      <c r="F25" s="52" t="s">
        <v>81</v>
      </c>
    </row>
    <row r="26" customFormat="false" ht="12.75" hidden="false" customHeight="true" outlineLevel="0" collapsed="false">
      <c r="A26" s="52" t="n">
        <v>5</v>
      </c>
      <c r="B26" s="52" t="s">
        <v>1761</v>
      </c>
      <c r="C26" s="52" t="s">
        <v>95</v>
      </c>
      <c r="D26" s="52" t="s">
        <v>144</v>
      </c>
      <c r="E26" s="52" t="s">
        <v>97</v>
      </c>
      <c r="F26" s="52" t="s">
        <v>81</v>
      </c>
    </row>
    <row r="27" customFormat="false" ht="12.75" hidden="false" customHeight="true" outlineLevel="0" collapsed="false">
      <c r="A27" s="52" t="n">
        <v>89</v>
      </c>
      <c r="B27" s="52" t="s">
        <v>1762</v>
      </c>
      <c r="C27" s="52" t="s">
        <v>87</v>
      </c>
      <c r="D27" s="52" t="s">
        <v>144</v>
      </c>
      <c r="E27" s="52" t="s">
        <v>89</v>
      </c>
      <c r="F27" s="52" t="s">
        <v>81</v>
      </c>
    </row>
    <row r="28" customFormat="false" ht="12.75" hidden="false" customHeight="true" outlineLevel="0" collapsed="false">
      <c r="A28" s="52" t="n">
        <v>97</v>
      </c>
      <c r="B28" s="52" t="s">
        <v>1763</v>
      </c>
      <c r="C28" s="52" t="s">
        <v>95</v>
      </c>
      <c r="D28" s="52" t="s">
        <v>150</v>
      </c>
      <c r="E28" s="52" t="s">
        <v>97</v>
      </c>
      <c r="F28" s="52" t="s">
        <v>81</v>
      </c>
    </row>
    <row r="29" customFormat="false" ht="12.75" hidden="false" customHeight="true" outlineLevel="0" collapsed="false">
      <c r="A29" s="52" t="n">
        <v>70</v>
      </c>
      <c r="B29" s="52" t="s">
        <v>1764</v>
      </c>
      <c r="C29" s="52" t="s">
        <v>490</v>
      </c>
      <c r="D29" s="52" t="s">
        <v>154</v>
      </c>
      <c r="E29" s="52" t="s">
        <v>491</v>
      </c>
      <c r="F29" s="52" t="s">
        <v>81</v>
      </c>
    </row>
    <row r="30" customFormat="false" ht="12.75" hidden="false" customHeight="true" outlineLevel="0" collapsed="false">
      <c r="A30" s="52" t="n">
        <v>41</v>
      </c>
      <c r="B30" s="52" t="s">
        <v>1765</v>
      </c>
      <c r="C30" s="52" t="s">
        <v>95</v>
      </c>
      <c r="D30" s="52" t="s">
        <v>157</v>
      </c>
      <c r="E30" s="52" t="s">
        <v>97</v>
      </c>
      <c r="F30" s="52" t="s">
        <v>81</v>
      </c>
    </row>
    <row r="31" customFormat="false" ht="12.75" hidden="false" customHeight="true" outlineLevel="0" collapsed="false">
      <c r="A31" s="52" t="n">
        <v>86</v>
      </c>
      <c r="B31" s="52" t="s">
        <v>1766</v>
      </c>
      <c r="C31" s="52" t="s">
        <v>131</v>
      </c>
      <c r="D31" s="52" t="s">
        <v>159</v>
      </c>
      <c r="E31" s="52" t="s">
        <v>133</v>
      </c>
      <c r="F31" s="52" t="s">
        <v>81</v>
      </c>
    </row>
    <row r="32" customFormat="false" ht="12.75" hidden="false" customHeight="true" outlineLevel="0" collapsed="false">
      <c r="A32" s="52" t="n">
        <v>31</v>
      </c>
      <c r="B32" s="52" t="s">
        <v>1767</v>
      </c>
      <c r="C32" s="52" t="s">
        <v>197</v>
      </c>
      <c r="D32" s="52" t="s">
        <v>159</v>
      </c>
      <c r="E32" s="52" t="s">
        <v>198</v>
      </c>
      <c r="F32" s="52" t="s">
        <v>81</v>
      </c>
    </row>
    <row r="33" customFormat="false" ht="12.75" hidden="false" customHeight="true" outlineLevel="0" collapsed="false">
      <c r="A33" s="52" t="n">
        <v>94</v>
      </c>
      <c r="B33" s="52" t="s">
        <v>1768</v>
      </c>
      <c r="C33" s="52" t="s">
        <v>95</v>
      </c>
      <c r="D33" s="52" t="s">
        <v>1673</v>
      </c>
      <c r="E33" s="52" t="s">
        <v>97</v>
      </c>
      <c r="F33" s="52" t="s">
        <v>81</v>
      </c>
    </row>
    <row r="34" customFormat="false" ht="12.75" hidden="false" customHeight="true" outlineLevel="0" collapsed="false">
      <c r="A34" s="52" t="n">
        <v>99</v>
      </c>
      <c r="B34" s="52" t="s">
        <v>1769</v>
      </c>
      <c r="C34" s="52" t="s">
        <v>91</v>
      </c>
      <c r="D34" s="52" t="s">
        <v>1673</v>
      </c>
      <c r="E34" s="52" t="s">
        <v>93</v>
      </c>
      <c r="F34" s="52" t="s">
        <v>81</v>
      </c>
    </row>
    <row r="35" customFormat="false" ht="12.75" hidden="false" customHeight="true" outlineLevel="0" collapsed="false">
      <c r="A35" s="52" t="n">
        <v>107</v>
      </c>
      <c r="B35" s="52" t="s">
        <v>1770</v>
      </c>
      <c r="C35" s="52" t="s">
        <v>197</v>
      </c>
      <c r="D35" s="52" t="s">
        <v>1673</v>
      </c>
      <c r="E35" s="52" t="s">
        <v>198</v>
      </c>
      <c r="F35" s="52" t="s">
        <v>81</v>
      </c>
    </row>
    <row r="36" customFormat="false" ht="12.75" hidden="false" customHeight="true" outlineLevel="0" collapsed="false">
      <c r="A36" s="52" t="n">
        <v>64</v>
      </c>
      <c r="B36" s="52" t="s">
        <v>1771</v>
      </c>
      <c r="C36" s="52" t="s">
        <v>87</v>
      </c>
      <c r="D36" s="52" t="s">
        <v>1510</v>
      </c>
      <c r="E36" s="52" t="s">
        <v>89</v>
      </c>
      <c r="F36" s="52" t="s">
        <v>81</v>
      </c>
    </row>
    <row r="37" customFormat="false" ht="12.75" hidden="false" customHeight="true" outlineLevel="0" collapsed="false">
      <c r="A37" s="52" t="n">
        <v>52</v>
      </c>
      <c r="B37" s="52" t="s">
        <v>1772</v>
      </c>
      <c r="C37" s="52" t="s">
        <v>91</v>
      </c>
      <c r="D37" s="52" t="s">
        <v>355</v>
      </c>
      <c r="E37" s="52" t="s">
        <v>93</v>
      </c>
      <c r="F37" s="52" t="s">
        <v>81</v>
      </c>
    </row>
    <row r="38" customFormat="false" ht="12.75" hidden="false" customHeight="true" outlineLevel="0" collapsed="false">
      <c r="A38" s="52" t="n">
        <v>105</v>
      </c>
      <c r="B38" s="52" t="s">
        <v>1773</v>
      </c>
      <c r="C38" s="52" t="s">
        <v>502</v>
      </c>
      <c r="D38" s="52" t="s">
        <v>357</v>
      </c>
      <c r="E38" s="52" t="s">
        <v>504</v>
      </c>
      <c r="F38" s="52" t="s">
        <v>81</v>
      </c>
    </row>
    <row r="39" customFormat="false" ht="12.75" hidden="false" customHeight="true" outlineLevel="0" collapsed="false">
      <c r="A39" s="52" t="n">
        <v>14</v>
      </c>
      <c r="B39" s="52" t="s">
        <v>1774</v>
      </c>
      <c r="C39" s="52" t="s">
        <v>95</v>
      </c>
      <c r="D39" s="52" t="s">
        <v>357</v>
      </c>
      <c r="E39" s="52" t="s">
        <v>97</v>
      </c>
      <c r="F39" s="52" t="s">
        <v>81</v>
      </c>
    </row>
    <row r="40" customFormat="false" ht="12.75" hidden="false" customHeight="true" outlineLevel="0" collapsed="false">
      <c r="A40" s="52" t="n">
        <v>34</v>
      </c>
      <c r="B40" s="52" t="s">
        <v>1775</v>
      </c>
      <c r="C40" s="52" t="s">
        <v>490</v>
      </c>
      <c r="D40" s="52" t="s">
        <v>357</v>
      </c>
      <c r="E40" s="52" t="s">
        <v>491</v>
      </c>
      <c r="F40" s="52" t="s">
        <v>81</v>
      </c>
    </row>
    <row r="41" customFormat="false" ht="12.75" hidden="false" customHeight="true" outlineLevel="0" collapsed="false">
      <c r="A41" s="52" t="n">
        <v>84</v>
      </c>
      <c r="B41" s="52" t="s">
        <v>1776</v>
      </c>
      <c r="C41" s="52" t="s">
        <v>95</v>
      </c>
      <c r="D41" s="52" t="s">
        <v>1777</v>
      </c>
      <c r="E41" s="52" t="s">
        <v>97</v>
      </c>
      <c r="F41" s="52" t="s">
        <v>81</v>
      </c>
    </row>
    <row r="42" customFormat="false" ht="12.75" hidden="false" customHeight="true" outlineLevel="0" collapsed="false">
      <c r="A42" s="52" t="n">
        <v>39</v>
      </c>
      <c r="B42" s="52" t="s">
        <v>1778</v>
      </c>
      <c r="C42" s="52" t="s">
        <v>95</v>
      </c>
      <c r="D42" s="52" t="s">
        <v>1777</v>
      </c>
      <c r="E42" s="52" t="s">
        <v>97</v>
      </c>
      <c r="F42" s="52" t="s">
        <v>81</v>
      </c>
    </row>
    <row r="43" customFormat="false" ht="12.75" hidden="false" customHeight="true" outlineLevel="0" collapsed="false">
      <c r="A43" s="52" t="n">
        <v>98</v>
      </c>
      <c r="B43" s="52" t="s">
        <v>1779</v>
      </c>
      <c r="C43" s="52" t="s">
        <v>95</v>
      </c>
      <c r="D43" s="52" t="s">
        <v>1777</v>
      </c>
      <c r="E43" s="52" t="s">
        <v>97</v>
      </c>
      <c r="F43" s="52" t="s">
        <v>81</v>
      </c>
    </row>
    <row r="44" customFormat="false" ht="12.75" hidden="false" customHeight="true" outlineLevel="0" collapsed="false">
      <c r="A44" s="52" t="n">
        <v>10</v>
      </c>
      <c r="B44" s="52" t="s">
        <v>1780</v>
      </c>
      <c r="C44" s="52" t="s">
        <v>95</v>
      </c>
      <c r="D44" s="52" t="s">
        <v>1344</v>
      </c>
      <c r="E44" s="52" t="s">
        <v>97</v>
      </c>
      <c r="F44" s="52" t="s">
        <v>81</v>
      </c>
    </row>
    <row r="45" customFormat="false" ht="12.75" hidden="false" customHeight="true" outlineLevel="0" collapsed="false">
      <c r="A45" s="52" t="n">
        <v>61</v>
      </c>
      <c r="B45" s="52" t="s">
        <v>1781</v>
      </c>
      <c r="C45" s="52" t="s">
        <v>78</v>
      </c>
      <c r="D45" s="52" t="s">
        <v>1345</v>
      </c>
      <c r="E45" s="52" t="s">
        <v>80</v>
      </c>
      <c r="F45" s="52" t="s">
        <v>81</v>
      </c>
    </row>
    <row r="46" customFormat="false" ht="12.75" hidden="false" customHeight="true" outlineLevel="0" collapsed="false">
      <c r="A46" s="52" t="n">
        <v>55</v>
      </c>
      <c r="B46" s="52" t="s">
        <v>1782</v>
      </c>
      <c r="C46" s="52" t="s">
        <v>95</v>
      </c>
      <c r="D46" s="52" t="s">
        <v>195</v>
      </c>
      <c r="E46" s="52" t="s">
        <v>97</v>
      </c>
      <c r="F46" s="52" t="s">
        <v>81</v>
      </c>
    </row>
    <row r="47" customFormat="false" ht="12.75" hidden="false" customHeight="true" outlineLevel="0" collapsed="false">
      <c r="A47" s="52" t="n">
        <v>66</v>
      </c>
      <c r="B47" s="52" t="s">
        <v>1783</v>
      </c>
      <c r="C47" s="52" t="s">
        <v>91</v>
      </c>
      <c r="D47" s="52" t="s">
        <v>195</v>
      </c>
      <c r="E47" s="52" t="s">
        <v>93</v>
      </c>
      <c r="F47" s="52" t="s">
        <v>81</v>
      </c>
    </row>
    <row r="48" customFormat="false" ht="12.75" hidden="false" customHeight="true" outlineLevel="0" collapsed="false">
      <c r="A48" s="52" t="n">
        <v>9</v>
      </c>
      <c r="B48" s="52" t="s">
        <v>1784</v>
      </c>
      <c r="C48" s="52" t="s">
        <v>91</v>
      </c>
      <c r="D48" s="52" t="s">
        <v>195</v>
      </c>
      <c r="E48" s="52" t="s">
        <v>93</v>
      </c>
      <c r="F48" s="52" t="s">
        <v>81</v>
      </c>
    </row>
    <row r="49" customFormat="false" ht="12.75" hidden="false" customHeight="true" outlineLevel="0" collapsed="false">
      <c r="A49" s="52" t="n">
        <v>24</v>
      </c>
      <c r="B49" s="52" t="s">
        <v>1785</v>
      </c>
      <c r="C49" s="52" t="s">
        <v>95</v>
      </c>
      <c r="D49" s="52" t="s">
        <v>204</v>
      </c>
      <c r="E49" s="52" t="s">
        <v>97</v>
      </c>
      <c r="F49" s="52" t="s">
        <v>81</v>
      </c>
    </row>
    <row r="50" customFormat="false" ht="12.75" hidden="false" customHeight="true" outlineLevel="0" collapsed="false">
      <c r="A50" s="52" t="n">
        <v>44</v>
      </c>
      <c r="B50" s="52" t="s">
        <v>1786</v>
      </c>
      <c r="C50" s="52" t="s">
        <v>95</v>
      </c>
      <c r="D50" s="52" t="s">
        <v>1521</v>
      </c>
      <c r="E50" s="52" t="s">
        <v>97</v>
      </c>
      <c r="F50" s="52" t="s">
        <v>81</v>
      </c>
    </row>
    <row r="51" customFormat="false" ht="12.75" hidden="false" customHeight="true" outlineLevel="0" collapsed="false">
      <c r="A51" s="52" t="n">
        <v>48</v>
      </c>
      <c r="B51" s="52" t="s">
        <v>1787</v>
      </c>
      <c r="C51" s="52" t="s">
        <v>95</v>
      </c>
      <c r="D51" s="52" t="s">
        <v>1595</v>
      </c>
      <c r="E51" s="52" t="s">
        <v>97</v>
      </c>
      <c r="F51" s="52" t="s">
        <v>81</v>
      </c>
    </row>
    <row r="52" customFormat="false" ht="12.75" hidden="false" customHeight="true" outlineLevel="0" collapsed="false">
      <c r="A52" s="52" t="n">
        <v>72</v>
      </c>
      <c r="B52" s="52" t="s">
        <v>1788</v>
      </c>
      <c r="C52" s="52" t="s">
        <v>581</v>
      </c>
      <c r="D52" s="52" t="s">
        <v>1595</v>
      </c>
      <c r="E52" s="52" t="s">
        <v>582</v>
      </c>
      <c r="F52" s="52" t="s">
        <v>81</v>
      </c>
    </row>
    <row r="53" customFormat="false" ht="12.75" hidden="false" customHeight="true" outlineLevel="0" collapsed="false">
      <c r="A53" s="52" t="n">
        <v>19</v>
      </c>
      <c r="B53" s="52" t="s">
        <v>1789</v>
      </c>
      <c r="C53" s="52" t="s">
        <v>95</v>
      </c>
      <c r="D53" s="52" t="s">
        <v>521</v>
      </c>
      <c r="E53" s="52" t="s">
        <v>97</v>
      </c>
      <c r="F53" s="52" t="s">
        <v>81</v>
      </c>
    </row>
    <row r="54" customFormat="false" ht="12.75" hidden="false" customHeight="true" outlineLevel="0" collapsed="false">
      <c r="A54" s="52" t="n">
        <v>35</v>
      </c>
      <c r="B54" s="52" t="s">
        <v>1790</v>
      </c>
      <c r="C54" s="52" t="s">
        <v>95</v>
      </c>
      <c r="D54" s="52" t="s">
        <v>382</v>
      </c>
      <c r="E54" s="52" t="s">
        <v>97</v>
      </c>
      <c r="F54" s="52" t="s">
        <v>81</v>
      </c>
    </row>
    <row r="55" customFormat="false" ht="12.75" hidden="false" customHeight="true" outlineLevel="0" collapsed="false">
      <c r="A55" s="52" t="n">
        <v>12</v>
      </c>
      <c r="B55" s="52" t="s">
        <v>1791</v>
      </c>
      <c r="C55" s="52" t="s">
        <v>594</v>
      </c>
      <c r="D55" s="52" t="s">
        <v>1792</v>
      </c>
      <c r="E55" s="52" t="s">
        <v>596</v>
      </c>
      <c r="F55" s="52" t="s">
        <v>81</v>
      </c>
    </row>
    <row r="56" customFormat="false" ht="12.75" hidden="false" customHeight="true" outlineLevel="0" collapsed="false">
      <c r="A56" s="52" t="n">
        <v>81</v>
      </c>
      <c r="B56" s="52" t="s">
        <v>1793</v>
      </c>
      <c r="C56" s="52" t="s">
        <v>581</v>
      </c>
      <c r="D56" s="52" t="s">
        <v>1792</v>
      </c>
      <c r="E56" s="52" t="s">
        <v>582</v>
      </c>
      <c r="F56" s="52" t="s">
        <v>81</v>
      </c>
    </row>
    <row r="57" customFormat="false" ht="12.75" hidden="false" customHeight="true" outlineLevel="0" collapsed="false">
      <c r="A57" s="52" t="n">
        <v>60</v>
      </c>
      <c r="B57" s="52" t="s">
        <v>1794</v>
      </c>
      <c r="C57" s="52" t="s">
        <v>95</v>
      </c>
      <c r="D57" s="52" t="s">
        <v>1795</v>
      </c>
      <c r="E57" s="52" t="s">
        <v>97</v>
      </c>
      <c r="F57" s="52" t="s">
        <v>81</v>
      </c>
    </row>
    <row r="58" customFormat="false" ht="12.75" hidden="false" customHeight="true" outlineLevel="0" collapsed="false">
      <c r="A58" s="52" t="n">
        <v>73</v>
      </c>
      <c r="B58" s="52" t="s">
        <v>1796</v>
      </c>
      <c r="C58" s="52" t="s">
        <v>95</v>
      </c>
      <c r="D58" s="52" t="s">
        <v>1795</v>
      </c>
      <c r="E58" s="52" t="s">
        <v>97</v>
      </c>
      <c r="F58" s="52" t="s">
        <v>81</v>
      </c>
    </row>
    <row r="59" customFormat="false" ht="12.75" hidden="false" customHeight="true" outlineLevel="0" collapsed="false">
      <c r="A59" s="52" t="n">
        <v>83</v>
      </c>
      <c r="B59" s="52" t="s">
        <v>1797</v>
      </c>
      <c r="C59" s="52" t="s">
        <v>131</v>
      </c>
      <c r="D59" s="52" t="s">
        <v>1531</v>
      </c>
      <c r="E59" s="52" t="s">
        <v>133</v>
      </c>
      <c r="F59" s="52" t="s">
        <v>81</v>
      </c>
    </row>
    <row r="60" customFormat="false" ht="12.75" hidden="false" customHeight="true" outlineLevel="0" collapsed="false">
      <c r="A60" s="52" t="n">
        <v>23</v>
      </c>
      <c r="B60" s="52" t="s">
        <v>1798</v>
      </c>
      <c r="C60" s="52" t="s">
        <v>95</v>
      </c>
      <c r="D60" s="52" t="s">
        <v>1533</v>
      </c>
      <c r="E60" s="52" t="s">
        <v>97</v>
      </c>
      <c r="F60" s="52" t="s">
        <v>81</v>
      </c>
    </row>
    <row r="61" customFormat="false" ht="12.75" hidden="false" customHeight="true" outlineLevel="0" collapsed="false">
      <c r="A61" s="52" t="n">
        <v>76</v>
      </c>
      <c r="B61" s="52" t="s">
        <v>1799</v>
      </c>
      <c r="C61" s="52" t="s">
        <v>1395</v>
      </c>
      <c r="D61" s="52" t="s">
        <v>232</v>
      </c>
      <c r="E61" s="52" t="s">
        <v>101</v>
      </c>
      <c r="F61" s="52" t="s">
        <v>181</v>
      </c>
    </row>
    <row r="62" customFormat="false" ht="12.75" hidden="false" customHeight="true" outlineLevel="0" collapsed="false">
      <c r="A62" s="52" t="n">
        <v>91</v>
      </c>
      <c r="B62" s="52" t="s">
        <v>1800</v>
      </c>
      <c r="C62" s="52" t="s">
        <v>95</v>
      </c>
      <c r="D62" s="52" t="s">
        <v>1801</v>
      </c>
      <c r="E62" s="52" t="s">
        <v>97</v>
      </c>
      <c r="F62" s="52" t="s">
        <v>81</v>
      </c>
    </row>
    <row r="63" customFormat="false" ht="12.75" hidden="false" customHeight="true" outlineLevel="0" collapsed="false">
      <c r="A63" s="52" t="n">
        <v>57</v>
      </c>
      <c r="B63" s="52" t="s">
        <v>1802</v>
      </c>
      <c r="C63" s="52" t="s">
        <v>95</v>
      </c>
      <c r="D63" s="52" t="s">
        <v>396</v>
      </c>
      <c r="E63" s="52" t="s">
        <v>97</v>
      </c>
      <c r="F63" s="52" t="s">
        <v>81</v>
      </c>
    </row>
    <row r="64" customFormat="false" ht="12.75" hidden="false" customHeight="true" outlineLevel="0" collapsed="false">
      <c r="A64" s="52" t="n">
        <v>65</v>
      </c>
      <c r="B64" s="52" t="s">
        <v>1803</v>
      </c>
      <c r="C64" s="52" t="s">
        <v>594</v>
      </c>
      <c r="D64" s="52" t="s">
        <v>399</v>
      </c>
      <c r="E64" s="52" t="s">
        <v>596</v>
      </c>
      <c r="F64" s="52" t="s">
        <v>81</v>
      </c>
    </row>
    <row r="65" customFormat="false" ht="12.75" hidden="false" customHeight="true" outlineLevel="0" collapsed="false">
      <c r="A65" s="52" t="n">
        <v>33</v>
      </c>
      <c r="B65" s="52" t="s">
        <v>1804</v>
      </c>
      <c r="C65" s="52" t="s">
        <v>95</v>
      </c>
      <c r="D65" s="52" t="s">
        <v>240</v>
      </c>
      <c r="E65" s="52" t="s">
        <v>97</v>
      </c>
      <c r="F65" s="52" t="s">
        <v>81</v>
      </c>
    </row>
    <row r="66" customFormat="false" ht="12.75" hidden="false" customHeight="true" outlineLevel="0" collapsed="false">
      <c r="A66" s="52" t="n">
        <v>47</v>
      </c>
      <c r="B66" s="52" t="s">
        <v>1805</v>
      </c>
      <c r="C66" s="52" t="s">
        <v>95</v>
      </c>
      <c r="D66" s="52" t="s">
        <v>243</v>
      </c>
      <c r="E66" s="52" t="s">
        <v>97</v>
      </c>
      <c r="F66" s="52" t="s">
        <v>81</v>
      </c>
    </row>
    <row r="67" customFormat="false" ht="12.75" hidden="false" customHeight="true" outlineLevel="0" collapsed="false">
      <c r="A67" s="52" t="n">
        <v>68</v>
      </c>
      <c r="B67" s="52" t="s">
        <v>1806</v>
      </c>
      <c r="C67" s="52" t="s">
        <v>131</v>
      </c>
      <c r="D67" s="52" t="s">
        <v>246</v>
      </c>
      <c r="E67" s="52" t="s">
        <v>133</v>
      </c>
      <c r="F67" s="52" t="s">
        <v>81</v>
      </c>
    </row>
    <row r="68" customFormat="false" ht="12.75" hidden="false" customHeight="true" outlineLevel="0" collapsed="false">
      <c r="A68" s="52" t="n">
        <v>90</v>
      </c>
      <c r="B68" s="52" t="s">
        <v>1807</v>
      </c>
      <c r="C68" s="52" t="s">
        <v>581</v>
      </c>
      <c r="D68" s="52" t="s">
        <v>249</v>
      </c>
      <c r="E68" s="52" t="s">
        <v>582</v>
      </c>
      <c r="F68" s="52" t="s">
        <v>81</v>
      </c>
    </row>
    <row r="69" customFormat="false" ht="12.75" hidden="false" customHeight="true" outlineLevel="0" collapsed="false">
      <c r="A69" s="52" t="n">
        <v>25</v>
      </c>
      <c r="B69" s="52" t="s">
        <v>1808</v>
      </c>
      <c r="C69" s="52" t="s">
        <v>95</v>
      </c>
      <c r="D69" s="52" t="s">
        <v>249</v>
      </c>
      <c r="E69" s="52" t="s">
        <v>97</v>
      </c>
      <c r="F69" s="52" t="s">
        <v>81</v>
      </c>
    </row>
    <row r="70" customFormat="false" ht="12.75" hidden="false" customHeight="true" outlineLevel="0" collapsed="false">
      <c r="A70" s="52" t="n">
        <v>7</v>
      </c>
      <c r="B70" s="52" t="s">
        <v>1809</v>
      </c>
      <c r="C70" s="52" t="s">
        <v>242</v>
      </c>
      <c r="D70" s="52" t="s">
        <v>253</v>
      </c>
      <c r="E70" s="52" t="s">
        <v>244</v>
      </c>
      <c r="F70" s="52" t="s">
        <v>81</v>
      </c>
    </row>
    <row r="71" customFormat="false" ht="12.75" hidden="false" customHeight="true" outlineLevel="0" collapsed="false">
      <c r="A71" s="52" t="n">
        <v>40</v>
      </c>
      <c r="B71" s="52" t="s">
        <v>1810</v>
      </c>
      <c r="C71" s="52" t="s">
        <v>185</v>
      </c>
      <c r="D71" s="52" t="s">
        <v>257</v>
      </c>
      <c r="E71" s="52" t="s">
        <v>101</v>
      </c>
      <c r="F71" s="52" t="s">
        <v>155</v>
      </c>
    </row>
    <row r="72" customFormat="false" ht="12.75" hidden="false" customHeight="true" outlineLevel="0" collapsed="false">
      <c r="A72" s="52" t="n">
        <v>18</v>
      </c>
      <c r="B72" s="52" t="s">
        <v>1811</v>
      </c>
      <c r="C72" s="52" t="s">
        <v>594</v>
      </c>
      <c r="D72" s="52" t="s">
        <v>1545</v>
      </c>
      <c r="E72" s="52" t="s">
        <v>596</v>
      </c>
      <c r="F72" s="52" t="s">
        <v>81</v>
      </c>
    </row>
    <row r="73" customFormat="false" ht="12.75" hidden="false" customHeight="true" outlineLevel="0" collapsed="false">
      <c r="A73" s="52" t="n">
        <v>46</v>
      </c>
      <c r="B73" s="52" t="s">
        <v>1812</v>
      </c>
      <c r="C73" s="52" t="s">
        <v>95</v>
      </c>
      <c r="D73" s="52" t="s">
        <v>1603</v>
      </c>
      <c r="E73" s="52" t="s">
        <v>97</v>
      </c>
      <c r="F73" s="52" t="s">
        <v>81</v>
      </c>
    </row>
    <row r="74" customFormat="false" ht="12.75" hidden="false" customHeight="true" outlineLevel="0" collapsed="false">
      <c r="A74" s="52" t="n">
        <v>80</v>
      </c>
      <c r="B74" s="52" t="s">
        <v>1813</v>
      </c>
      <c r="C74" s="52" t="s">
        <v>197</v>
      </c>
      <c r="D74" s="52" t="s">
        <v>1605</v>
      </c>
      <c r="E74" s="52" t="s">
        <v>198</v>
      </c>
      <c r="F74" s="52" t="s">
        <v>81</v>
      </c>
    </row>
    <row r="75" customFormat="false" ht="12.75" hidden="false" customHeight="true" outlineLevel="0" collapsed="false">
      <c r="A75" s="52" t="n">
        <v>29</v>
      </c>
      <c r="B75" s="52" t="s">
        <v>1814</v>
      </c>
      <c r="C75" s="52" t="s">
        <v>83</v>
      </c>
      <c r="D75" s="52" t="s">
        <v>1548</v>
      </c>
      <c r="E75" s="52" t="s">
        <v>85</v>
      </c>
      <c r="F75" s="52" t="s">
        <v>81</v>
      </c>
    </row>
    <row r="76" customFormat="false" ht="12.75" hidden="false" customHeight="true" outlineLevel="0" collapsed="false">
      <c r="A76" s="52" t="n">
        <v>1</v>
      </c>
      <c r="B76" s="52" t="s">
        <v>1815</v>
      </c>
      <c r="C76" s="52" t="s">
        <v>95</v>
      </c>
      <c r="D76" s="52" t="s">
        <v>1176</v>
      </c>
      <c r="E76" s="52" t="s">
        <v>97</v>
      </c>
      <c r="F76" s="52" t="s">
        <v>81</v>
      </c>
    </row>
    <row r="77" customFormat="false" ht="12.75" hidden="false" customHeight="true" outlineLevel="0" collapsed="false">
      <c r="A77" s="52" t="n">
        <v>78</v>
      </c>
      <c r="B77" s="52" t="s">
        <v>1816</v>
      </c>
      <c r="C77" s="52" t="s">
        <v>586</v>
      </c>
      <c r="D77" s="52" t="s">
        <v>1178</v>
      </c>
      <c r="E77" s="52" t="s">
        <v>588</v>
      </c>
      <c r="F77" s="52" t="s">
        <v>81</v>
      </c>
    </row>
    <row r="78" customFormat="false" ht="12.75" hidden="false" customHeight="true" outlineLevel="0" collapsed="false">
      <c r="A78" s="52" t="n">
        <v>15</v>
      </c>
      <c r="B78" s="52" t="s">
        <v>1817</v>
      </c>
      <c r="C78" s="52" t="s">
        <v>95</v>
      </c>
      <c r="D78" s="52" t="s">
        <v>1178</v>
      </c>
      <c r="E78" s="52" t="s">
        <v>97</v>
      </c>
      <c r="F78" s="52" t="s">
        <v>81</v>
      </c>
    </row>
    <row r="79" customFormat="false" ht="12.75" hidden="false" customHeight="true" outlineLevel="0" collapsed="false">
      <c r="A79" s="52" t="n">
        <v>85</v>
      </c>
      <c r="B79" s="52" t="s">
        <v>1818</v>
      </c>
      <c r="C79" s="52" t="s">
        <v>242</v>
      </c>
      <c r="D79" s="52" t="s">
        <v>1819</v>
      </c>
      <c r="E79" s="52" t="s">
        <v>244</v>
      </c>
      <c r="F79" s="52" t="s">
        <v>81</v>
      </c>
    </row>
    <row r="80" customFormat="false" ht="12.75" hidden="false" customHeight="true" outlineLevel="0" collapsed="false">
      <c r="A80" s="52" t="n">
        <v>11</v>
      </c>
      <c r="B80" s="52" t="s">
        <v>1820</v>
      </c>
      <c r="C80" s="52" t="s">
        <v>91</v>
      </c>
      <c r="D80" s="52" t="s">
        <v>1821</v>
      </c>
      <c r="E80" s="52" t="s">
        <v>93</v>
      </c>
      <c r="F80" s="52" t="s">
        <v>81</v>
      </c>
    </row>
    <row r="81" customFormat="false" ht="12.75" hidden="false" customHeight="true" outlineLevel="0" collapsed="false">
      <c r="A81" s="52" t="n">
        <v>26</v>
      </c>
      <c r="B81" s="52" t="s">
        <v>1822</v>
      </c>
      <c r="C81" s="52" t="s">
        <v>790</v>
      </c>
      <c r="D81" s="52" t="s">
        <v>1823</v>
      </c>
      <c r="E81" s="52" t="s">
        <v>791</v>
      </c>
      <c r="F81" s="52" t="s">
        <v>81</v>
      </c>
    </row>
    <row r="82" customFormat="false" ht="12.75" hidden="false" customHeight="true" outlineLevel="0" collapsed="false">
      <c r="A82" s="52" t="n">
        <v>6</v>
      </c>
      <c r="B82" s="52" t="s">
        <v>1824</v>
      </c>
      <c r="C82" s="52" t="s">
        <v>328</v>
      </c>
      <c r="D82" s="52" t="s">
        <v>1823</v>
      </c>
      <c r="E82" s="52" t="s">
        <v>329</v>
      </c>
      <c r="F82" s="52" t="s">
        <v>81</v>
      </c>
    </row>
    <row r="83" customFormat="false" ht="12.75" hidden="false" customHeight="true" outlineLevel="0" collapsed="false">
      <c r="A83" s="52" t="n">
        <v>104</v>
      </c>
      <c r="B83" s="52" t="s">
        <v>1825</v>
      </c>
      <c r="C83" s="52" t="s">
        <v>131</v>
      </c>
      <c r="D83" s="52" t="s">
        <v>1826</v>
      </c>
      <c r="E83" s="52" t="s">
        <v>133</v>
      </c>
      <c r="F83" s="52" t="s">
        <v>81</v>
      </c>
    </row>
    <row r="84" customFormat="false" ht="12.75" hidden="false" customHeight="true" outlineLevel="0" collapsed="false">
      <c r="A84" s="52" t="n">
        <v>58</v>
      </c>
      <c r="B84" s="52" t="s">
        <v>1827</v>
      </c>
      <c r="C84" s="52" t="s">
        <v>95</v>
      </c>
      <c r="D84" s="52" t="s">
        <v>1554</v>
      </c>
      <c r="E84" s="52" t="s">
        <v>97</v>
      </c>
      <c r="F84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1828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68</v>
      </c>
      <c r="B7" s="52" t="s">
        <v>1742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56</v>
      </c>
      <c r="B8" s="52" t="s">
        <v>1745</v>
      </c>
      <c r="C8" s="52" t="s">
        <v>95</v>
      </c>
      <c r="D8" s="52" t="s">
        <v>84</v>
      </c>
      <c r="E8" s="52" t="s">
        <v>97</v>
      </c>
      <c r="F8" s="52" t="s">
        <v>81</v>
      </c>
    </row>
    <row r="9" customFormat="false" ht="12.75" hidden="false" customHeight="true" outlineLevel="0" collapsed="false">
      <c r="A9" s="52" t="n">
        <v>11</v>
      </c>
      <c r="B9" s="52" t="s">
        <v>1744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78</v>
      </c>
      <c r="B10" s="52" t="s">
        <v>1743</v>
      </c>
      <c r="C10" s="52" t="s">
        <v>78</v>
      </c>
      <c r="D10" s="52" t="s">
        <v>92</v>
      </c>
      <c r="E10" s="52" t="s">
        <v>80</v>
      </c>
      <c r="F10" s="52" t="s">
        <v>81</v>
      </c>
    </row>
    <row r="11" customFormat="false" ht="12.75" hidden="false" customHeight="true" outlineLevel="0" collapsed="false">
      <c r="A11" s="52" t="n">
        <v>111</v>
      </c>
      <c r="B11" s="52" t="s">
        <v>1755</v>
      </c>
      <c r="C11" s="52" t="s">
        <v>95</v>
      </c>
      <c r="D11" s="52" t="s">
        <v>96</v>
      </c>
      <c r="E11" s="52" t="s">
        <v>97</v>
      </c>
      <c r="F11" s="52" t="s">
        <v>81</v>
      </c>
    </row>
    <row r="12" customFormat="false" ht="12.75" hidden="false" customHeight="true" outlineLevel="0" collapsed="false">
      <c r="A12" s="52" t="n">
        <v>47</v>
      </c>
      <c r="B12" s="52" t="s">
        <v>1746</v>
      </c>
      <c r="C12" s="52" t="s">
        <v>95</v>
      </c>
      <c r="D12" s="52" t="s">
        <v>100</v>
      </c>
      <c r="E12" s="52" t="s">
        <v>97</v>
      </c>
      <c r="F12" s="52" t="s">
        <v>81</v>
      </c>
    </row>
    <row r="13" customFormat="false" ht="12.75" hidden="false" customHeight="true" outlineLevel="0" collapsed="false">
      <c r="A13" s="52" t="n">
        <v>119</v>
      </c>
      <c r="B13" s="52" t="s">
        <v>1750</v>
      </c>
      <c r="C13" s="52" t="s">
        <v>95</v>
      </c>
      <c r="D13" s="52" t="s">
        <v>105</v>
      </c>
      <c r="E13" s="52" t="s">
        <v>97</v>
      </c>
      <c r="F13" s="52" t="s">
        <v>81</v>
      </c>
    </row>
    <row r="14" customFormat="false" ht="12.75" hidden="false" customHeight="true" outlineLevel="0" collapsed="false">
      <c r="A14" s="52" t="n">
        <v>108</v>
      </c>
      <c r="B14" s="52" t="s">
        <v>1760</v>
      </c>
      <c r="C14" s="52" t="s">
        <v>594</v>
      </c>
      <c r="D14" s="52" t="s">
        <v>108</v>
      </c>
      <c r="E14" s="52" t="s">
        <v>596</v>
      </c>
      <c r="F14" s="52" t="s">
        <v>81</v>
      </c>
    </row>
    <row r="15" customFormat="false" ht="12.75" hidden="false" customHeight="true" outlineLevel="0" collapsed="false">
      <c r="A15" s="52" t="n">
        <v>84</v>
      </c>
      <c r="B15" s="52" t="s">
        <v>1829</v>
      </c>
      <c r="C15" s="52" t="s">
        <v>116</v>
      </c>
      <c r="D15" s="52" t="s">
        <v>111</v>
      </c>
      <c r="E15" s="52" t="s">
        <v>118</v>
      </c>
      <c r="F15" s="52" t="s">
        <v>81</v>
      </c>
    </row>
    <row r="16" customFormat="false" ht="12.75" hidden="false" customHeight="true" outlineLevel="0" collapsed="false">
      <c r="A16" s="52" t="n">
        <v>117</v>
      </c>
      <c r="B16" s="52" t="s">
        <v>1781</v>
      </c>
      <c r="C16" s="52" t="s">
        <v>78</v>
      </c>
      <c r="D16" s="52" t="s">
        <v>114</v>
      </c>
      <c r="E16" s="52" t="s">
        <v>80</v>
      </c>
      <c r="F16" s="52" t="s">
        <v>81</v>
      </c>
    </row>
    <row r="17" customFormat="false" ht="12.75" hidden="false" customHeight="true" outlineLevel="0" collapsed="false">
      <c r="A17" s="52" t="n">
        <v>10</v>
      </c>
      <c r="B17" s="52" t="s">
        <v>1757</v>
      </c>
      <c r="C17" s="52" t="s">
        <v>131</v>
      </c>
      <c r="D17" s="52" t="s">
        <v>117</v>
      </c>
      <c r="E17" s="52" t="s">
        <v>133</v>
      </c>
      <c r="F17" s="52" t="s">
        <v>81</v>
      </c>
    </row>
    <row r="18" customFormat="false" ht="12.75" hidden="false" customHeight="true" outlineLevel="0" collapsed="false">
      <c r="A18" s="52" t="n">
        <v>21</v>
      </c>
      <c r="B18" s="52" t="s">
        <v>1758</v>
      </c>
      <c r="C18" s="52" t="s">
        <v>95</v>
      </c>
      <c r="D18" s="52" t="s">
        <v>844</v>
      </c>
      <c r="E18" s="52" t="s">
        <v>97</v>
      </c>
      <c r="F18" s="52" t="s">
        <v>81</v>
      </c>
    </row>
    <row r="19" customFormat="false" ht="12.75" hidden="false" customHeight="true" outlineLevel="0" collapsed="false">
      <c r="A19" s="52" t="n">
        <v>35</v>
      </c>
      <c r="B19" s="52" t="s">
        <v>1830</v>
      </c>
      <c r="C19" s="52" t="s">
        <v>99</v>
      </c>
      <c r="D19" s="52" t="s">
        <v>844</v>
      </c>
      <c r="E19" s="52" t="s">
        <v>101</v>
      </c>
      <c r="F19" s="52" t="s">
        <v>102</v>
      </c>
    </row>
    <row r="20" customFormat="false" ht="12.75" hidden="false" customHeight="true" outlineLevel="0" collapsed="false">
      <c r="A20" s="52" t="n">
        <v>75</v>
      </c>
      <c r="B20" s="52" t="s">
        <v>1776</v>
      </c>
      <c r="C20" s="52" t="s">
        <v>95</v>
      </c>
      <c r="D20" s="52" t="s">
        <v>466</v>
      </c>
      <c r="E20" s="52" t="s">
        <v>97</v>
      </c>
      <c r="F20" s="52" t="s">
        <v>81</v>
      </c>
    </row>
    <row r="21" customFormat="false" ht="12.75" hidden="false" customHeight="true" outlineLevel="0" collapsed="false">
      <c r="A21" s="52" t="n">
        <v>121</v>
      </c>
      <c r="B21" s="52" t="s">
        <v>1831</v>
      </c>
      <c r="C21" s="52" t="s">
        <v>120</v>
      </c>
      <c r="D21" s="52" t="s">
        <v>468</v>
      </c>
      <c r="E21" s="52" t="s">
        <v>122</v>
      </c>
      <c r="F21" s="52" t="s">
        <v>81</v>
      </c>
    </row>
    <row r="22" customFormat="false" ht="12.75" hidden="false" customHeight="true" outlineLevel="0" collapsed="false">
      <c r="A22" s="52" t="n">
        <v>52</v>
      </c>
      <c r="B22" s="52" t="s">
        <v>1751</v>
      </c>
      <c r="C22" s="52" t="s">
        <v>95</v>
      </c>
      <c r="D22" s="52" t="s">
        <v>132</v>
      </c>
      <c r="E22" s="52" t="s">
        <v>97</v>
      </c>
      <c r="F22" s="52" t="s">
        <v>81</v>
      </c>
    </row>
    <row r="23" customFormat="false" ht="12.75" hidden="false" customHeight="true" outlineLevel="0" collapsed="false">
      <c r="A23" s="52" t="n">
        <v>5</v>
      </c>
      <c r="B23" s="52" t="s">
        <v>1748</v>
      </c>
      <c r="C23" s="52" t="s">
        <v>91</v>
      </c>
      <c r="D23" s="52" t="s">
        <v>135</v>
      </c>
      <c r="E23" s="52" t="s">
        <v>93</v>
      </c>
      <c r="F23" s="52" t="s">
        <v>81</v>
      </c>
    </row>
    <row r="24" customFormat="false" ht="12.75" hidden="false" customHeight="true" outlineLevel="0" collapsed="false">
      <c r="A24" s="52" t="n">
        <v>126</v>
      </c>
      <c r="B24" s="52" t="s">
        <v>1749</v>
      </c>
      <c r="C24" s="52" t="s">
        <v>78</v>
      </c>
      <c r="D24" s="52" t="s">
        <v>138</v>
      </c>
      <c r="E24" s="52" t="s">
        <v>80</v>
      </c>
      <c r="F24" s="52" t="s">
        <v>81</v>
      </c>
    </row>
    <row r="25" customFormat="false" ht="12.75" hidden="false" customHeight="true" outlineLevel="0" collapsed="false">
      <c r="A25" s="52" t="n">
        <v>98</v>
      </c>
      <c r="B25" s="52" t="s">
        <v>1747</v>
      </c>
      <c r="C25" s="52" t="s">
        <v>594</v>
      </c>
      <c r="D25" s="52" t="s">
        <v>339</v>
      </c>
      <c r="E25" s="52" t="s">
        <v>596</v>
      </c>
      <c r="F25" s="52" t="s">
        <v>81</v>
      </c>
    </row>
    <row r="26" customFormat="false" ht="12.75" hidden="false" customHeight="true" outlineLevel="0" collapsed="false">
      <c r="A26" s="52" t="n">
        <v>96</v>
      </c>
      <c r="B26" s="52" t="s">
        <v>1754</v>
      </c>
      <c r="C26" s="52" t="s">
        <v>197</v>
      </c>
      <c r="D26" s="52" t="s">
        <v>339</v>
      </c>
      <c r="E26" s="52" t="s">
        <v>198</v>
      </c>
      <c r="F26" s="52" t="s">
        <v>81</v>
      </c>
    </row>
    <row r="27" customFormat="false" ht="12.75" hidden="false" customHeight="true" outlineLevel="0" collapsed="false">
      <c r="A27" s="52" t="n">
        <v>30</v>
      </c>
      <c r="B27" s="52" t="s">
        <v>1832</v>
      </c>
      <c r="C27" s="52" t="s">
        <v>197</v>
      </c>
      <c r="D27" s="52" t="s">
        <v>1125</v>
      </c>
      <c r="E27" s="52" t="s">
        <v>198</v>
      </c>
      <c r="F27" s="52" t="s">
        <v>81</v>
      </c>
    </row>
    <row r="28" customFormat="false" ht="12.75" hidden="false" customHeight="true" outlineLevel="0" collapsed="false">
      <c r="A28" s="52" t="n">
        <v>48</v>
      </c>
      <c r="B28" s="52" t="s">
        <v>1768</v>
      </c>
      <c r="C28" s="52" t="s">
        <v>95</v>
      </c>
      <c r="D28" s="52" t="s">
        <v>1125</v>
      </c>
      <c r="E28" s="52" t="s">
        <v>97</v>
      </c>
      <c r="F28" s="52" t="s">
        <v>81</v>
      </c>
    </row>
    <row r="29" customFormat="false" ht="12.75" hidden="false" customHeight="true" outlineLevel="0" collapsed="false">
      <c r="A29" s="52" t="n">
        <v>9</v>
      </c>
      <c r="B29" s="52" t="s">
        <v>1833</v>
      </c>
      <c r="C29" s="52" t="s">
        <v>197</v>
      </c>
      <c r="D29" s="52" t="s">
        <v>853</v>
      </c>
      <c r="E29" s="52" t="s">
        <v>198</v>
      </c>
      <c r="F29" s="52" t="s">
        <v>81</v>
      </c>
    </row>
    <row r="30" customFormat="false" ht="12.75" hidden="false" customHeight="true" outlineLevel="0" collapsed="false">
      <c r="A30" s="52" t="n">
        <v>28</v>
      </c>
      <c r="B30" s="52" t="s">
        <v>1834</v>
      </c>
      <c r="C30" s="52" t="s">
        <v>197</v>
      </c>
      <c r="D30" s="52" t="s">
        <v>853</v>
      </c>
      <c r="E30" s="52" t="s">
        <v>198</v>
      </c>
      <c r="F30" s="52" t="s">
        <v>81</v>
      </c>
    </row>
    <row r="31" customFormat="false" ht="12.75" hidden="false" customHeight="true" outlineLevel="0" collapsed="false">
      <c r="A31" s="52" t="n">
        <v>43</v>
      </c>
      <c r="B31" s="52" t="s">
        <v>1762</v>
      </c>
      <c r="C31" s="52" t="s">
        <v>87</v>
      </c>
      <c r="D31" s="52" t="s">
        <v>1587</v>
      </c>
      <c r="E31" s="52" t="s">
        <v>89</v>
      </c>
      <c r="F31" s="52" t="s">
        <v>81</v>
      </c>
    </row>
    <row r="32" customFormat="false" ht="12.75" hidden="false" customHeight="true" outlineLevel="0" collapsed="false">
      <c r="A32" s="52" t="n">
        <v>74</v>
      </c>
      <c r="B32" s="52" t="s">
        <v>1793</v>
      </c>
      <c r="C32" s="52" t="s">
        <v>581</v>
      </c>
      <c r="D32" s="52" t="s">
        <v>1506</v>
      </c>
      <c r="E32" s="52" t="s">
        <v>582</v>
      </c>
      <c r="F32" s="52" t="s">
        <v>81</v>
      </c>
    </row>
    <row r="33" customFormat="false" ht="12.75" hidden="false" customHeight="true" outlineLevel="0" collapsed="false">
      <c r="A33" s="52" t="n">
        <v>15</v>
      </c>
      <c r="B33" s="52" t="s">
        <v>1774</v>
      </c>
      <c r="C33" s="52" t="s">
        <v>95</v>
      </c>
      <c r="D33" s="52" t="s">
        <v>1835</v>
      </c>
      <c r="E33" s="52" t="s">
        <v>97</v>
      </c>
      <c r="F33" s="52" t="s">
        <v>81</v>
      </c>
    </row>
    <row r="34" customFormat="false" ht="12.75" hidden="false" customHeight="true" outlineLevel="0" collapsed="false">
      <c r="A34" s="52" t="n">
        <v>26</v>
      </c>
      <c r="B34" s="52" t="s">
        <v>1770</v>
      </c>
      <c r="C34" s="52" t="s">
        <v>197</v>
      </c>
      <c r="D34" s="52" t="s">
        <v>1835</v>
      </c>
      <c r="E34" s="52" t="s">
        <v>198</v>
      </c>
      <c r="F34" s="52" t="s">
        <v>81</v>
      </c>
    </row>
    <row r="35" customFormat="false" ht="12.75" hidden="false" customHeight="true" outlineLevel="0" collapsed="false">
      <c r="A35" s="52" t="n">
        <v>91</v>
      </c>
      <c r="B35" s="52" t="s">
        <v>1752</v>
      </c>
      <c r="C35" s="52" t="s">
        <v>95</v>
      </c>
      <c r="D35" s="52" t="s">
        <v>352</v>
      </c>
      <c r="E35" s="52" t="s">
        <v>97</v>
      </c>
      <c r="F35" s="52" t="s">
        <v>81</v>
      </c>
    </row>
    <row r="36" customFormat="false" ht="12.75" hidden="false" customHeight="true" outlineLevel="0" collapsed="false">
      <c r="A36" s="52" t="n">
        <v>97</v>
      </c>
      <c r="B36" s="52" t="s">
        <v>1782</v>
      </c>
      <c r="C36" s="52" t="s">
        <v>95</v>
      </c>
      <c r="D36" s="52" t="s">
        <v>352</v>
      </c>
      <c r="E36" s="52" t="s">
        <v>97</v>
      </c>
      <c r="F36" s="52" t="s">
        <v>81</v>
      </c>
    </row>
    <row r="37" customFormat="false" ht="12.75" hidden="false" customHeight="true" outlineLevel="0" collapsed="false">
      <c r="A37" s="52" t="n">
        <v>112</v>
      </c>
      <c r="B37" s="52" t="s">
        <v>1761</v>
      </c>
      <c r="C37" s="52" t="s">
        <v>95</v>
      </c>
      <c r="D37" s="52" t="s">
        <v>1836</v>
      </c>
      <c r="E37" s="52" t="s">
        <v>97</v>
      </c>
      <c r="F37" s="52" t="s">
        <v>81</v>
      </c>
    </row>
    <row r="38" customFormat="false" ht="12.75" hidden="false" customHeight="true" outlineLevel="0" collapsed="false">
      <c r="A38" s="52" t="n">
        <v>19</v>
      </c>
      <c r="B38" s="52" t="s">
        <v>1771</v>
      </c>
      <c r="C38" s="52" t="s">
        <v>87</v>
      </c>
      <c r="D38" s="52" t="s">
        <v>1836</v>
      </c>
      <c r="E38" s="52" t="s">
        <v>89</v>
      </c>
      <c r="F38" s="52" t="s">
        <v>81</v>
      </c>
    </row>
    <row r="39" customFormat="false" ht="12.75" hidden="false" customHeight="true" outlineLevel="0" collapsed="false">
      <c r="A39" s="52" t="n">
        <v>7</v>
      </c>
      <c r="B39" s="52" t="s">
        <v>1837</v>
      </c>
      <c r="C39" s="52" t="s">
        <v>91</v>
      </c>
      <c r="D39" s="52" t="s">
        <v>1836</v>
      </c>
      <c r="E39" s="52" t="s">
        <v>93</v>
      </c>
      <c r="F39" s="52" t="s">
        <v>81</v>
      </c>
    </row>
    <row r="40" customFormat="false" ht="12.75" hidden="false" customHeight="true" outlineLevel="0" collapsed="false">
      <c r="A40" s="52" t="n">
        <v>60</v>
      </c>
      <c r="B40" s="52" t="s">
        <v>1788</v>
      </c>
      <c r="C40" s="52" t="s">
        <v>581</v>
      </c>
      <c r="D40" s="52" t="s">
        <v>1836</v>
      </c>
      <c r="E40" s="52" t="s">
        <v>582</v>
      </c>
      <c r="F40" s="52" t="s">
        <v>81</v>
      </c>
    </row>
    <row r="41" customFormat="false" ht="12.75" hidden="false" customHeight="true" outlineLevel="0" collapsed="false">
      <c r="A41" s="52" t="n">
        <v>27</v>
      </c>
      <c r="B41" s="52" t="s">
        <v>1785</v>
      </c>
      <c r="C41" s="52" t="s">
        <v>95</v>
      </c>
      <c r="D41" s="52" t="s">
        <v>1838</v>
      </c>
      <c r="E41" s="52" t="s">
        <v>97</v>
      </c>
      <c r="F41" s="52" t="s">
        <v>81</v>
      </c>
    </row>
    <row r="42" customFormat="false" ht="12.75" hidden="false" customHeight="true" outlineLevel="0" collapsed="false">
      <c r="A42" s="52" t="n">
        <v>77</v>
      </c>
      <c r="B42" s="52" t="s">
        <v>1803</v>
      </c>
      <c r="C42" s="52" t="s">
        <v>594</v>
      </c>
      <c r="D42" s="52" t="s">
        <v>1342</v>
      </c>
      <c r="E42" s="52" t="s">
        <v>596</v>
      </c>
      <c r="F42" s="52" t="s">
        <v>81</v>
      </c>
    </row>
    <row r="43" customFormat="false" ht="12.75" hidden="false" customHeight="true" outlineLevel="0" collapsed="false">
      <c r="A43" s="52" t="n">
        <v>39</v>
      </c>
      <c r="B43" s="52" t="s">
        <v>1775</v>
      </c>
      <c r="C43" s="52" t="s">
        <v>490</v>
      </c>
      <c r="D43" s="52" t="s">
        <v>1342</v>
      </c>
      <c r="E43" s="52" t="s">
        <v>491</v>
      </c>
      <c r="F43" s="52" t="s">
        <v>81</v>
      </c>
    </row>
    <row r="44" customFormat="false" ht="12.75" hidden="false" customHeight="true" outlineLevel="0" collapsed="false">
      <c r="A44" s="52" t="n">
        <v>82</v>
      </c>
      <c r="B44" s="52" t="s">
        <v>1790</v>
      </c>
      <c r="C44" s="52" t="s">
        <v>95</v>
      </c>
      <c r="D44" s="52" t="s">
        <v>1344</v>
      </c>
      <c r="E44" s="52" t="s">
        <v>97</v>
      </c>
      <c r="F44" s="52" t="s">
        <v>81</v>
      </c>
    </row>
    <row r="45" customFormat="false" ht="12.75" hidden="false" customHeight="true" outlineLevel="0" collapsed="false">
      <c r="A45" s="52" t="n">
        <v>4</v>
      </c>
      <c r="B45" s="52" t="s">
        <v>1784</v>
      </c>
      <c r="C45" s="52" t="s">
        <v>91</v>
      </c>
      <c r="D45" s="52" t="s">
        <v>1345</v>
      </c>
      <c r="E45" s="52" t="s">
        <v>93</v>
      </c>
      <c r="F45" s="52" t="s">
        <v>81</v>
      </c>
    </row>
    <row r="46" customFormat="false" ht="12.75" hidden="false" customHeight="true" outlineLevel="0" collapsed="false">
      <c r="A46" s="52" t="n">
        <v>50</v>
      </c>
      <c r="B46" s="52" t="s">
        <v>1763</v>
      </c>
      <c r="C46" s="52" t="s">
        <v>95</v>
      </c>
      <c r="D46" s="52" t="s">
        <v>1346</v>
      </c>
      <c r="E46" s="52" t="s">
        <v>97</v>
      </c>
      <c r="F46" s="52" t="s">
        <v>81</v>
      </c>
    </row>
    <row r="47" customFormat="false" ht="12.75" hidden="false" customHeight="true" outlineLevel="0" collapsed="false">
      <c r="A47" s="52" t="n">
        <v>109</v>
      </c>
      <c r="B47" s="52" t="s">
        <v>1756</v>
      </c>
      <c r="C47" s="52" t="s">
        <v>95</v>
      </c>
      <c r="D47" s="52" t="s">
        <v>369</v>
      </c>
      <c r="E47" s="52" t="s">
        <v>97</v>
      </c>
      <c r="F47" s="52" t="s">
        <v>81</v>
      </c>
    </row>
    <row r="48" customFormat="false" ht="12.75" hidden="false" customHeight="true" outlineLevel="0" collapsed="false">
      <c r="A48" s="52" t="n">
        <v>115</v>
      </c>
      <c r="B48" s="52" t="s">
        <v>1759</v>
      </c>
      <c r="C48" s="52" t="s">
        <v>87</v>
      </c>
      <c r="D48" s="52" t="s">
        <v>511</v>
      </c>
      <c r="E48" s="52" t="s">
        <v>89</v>
      </c>
      <c r="F48" s="52" t="s">
        <v>81</v>
      </c>
    </row>
    <row r="49" customFormat="false" ht="12.75" hidden="false" customHeight="true" outlineLevel="0" collapsed="false">
      <c r="A49" s="52" t="n">
        <v>51</v>
      </c>
      <c r="B49" s="52" t="s">
        <v>1839</v>
      </c>
      <c r="C49" s="52" t="s">
        <v>87</v>
      </c>
      <c r="D49" s="52" t="s">
        <v>511</v>
      </c>
      <c r="E49" s="52" t="s">
        <v>89</v>
      </c>
      <c r="F49" s="52" t="s">
        <v>81</v>
      </c>
    </row>
    <row r="50" customFormat="false" ht="12.75" hidden="false" customHeight="true" outlineLevel="0" collapsed="false">
      <c r="A50" s="52" t="n">
        <v>34</v>
      </c>
      <c r="B50" s="52" t="s">
        <v>1753</v>
      </c>
      <c r="C50" s="52" t="s">
        <v>95</v>
      </c>
      <c r="D50" s="52" t="s">
        <v>1521</v>
      </c>
      <c r="E50" s="52" t="s">
        <v>97</v>
      </c>
      <c r="F50" s="52" t="s">
        <v>81</v>
      </c>
    </row>
    <row r="51" customFormat="false" ht="12.75" hidden="false" customHeight="true" outlineLevel="0" collapsed="false">
      <c r="A51" s="52" t="n">
        <v>125</v>
      </c>
      <c r="B51" s="52" t="s">
        <v>1773</v>
      </c>
      <c r="C51" s="52" t="s">
        <v>502</v>
      </c>
      <c r="D51" s="52" t="s">
        <v>376</v>
      </c>
      <c r="E51" s="52" t="s">
        <v>504</v>
      </c>
      <c r="F51" s="52" t="s">
        <v>81</v>
      </c>
    </row>
    <row r="52" customFormat="false" ht="12.75" hidden="false" customHeight="true" outlineLevel="0" collapsed="false">
      <c r="A52" s="52" t="n">
        <v>22</v>
      </c>
      <c r="B52" s="52" t="s">
        <v>1840</v>
      </c>
      <c r="C52" s="52" t="s">
        <v>131</v>
      </c>
      <c r="D52" s="52" t="s">
        <v>518</v>
      </c>
      <c r="E52" s="52" t="s">
        <v>133</v>
      </c>
      <c r="F52" s="52" t="s">
        <v>81</v>
      </c>
    </row>
    <row r="53" customFormat="false" ht="12.75" hidden="false" customHeight="true" outlineLevel="0" collapsed="false">
      <c r="A53" s="52" t="n">
        <v>29</v>
      </c>
      <c r="B53" s="52" t="s">
        <v>1772</v>
      </c>
      <c r="C53" s="52" t="s">
        <v>91</v>
      </c>
      <c r="D53" s="52" t="s">
        <v>1841</v>
      </c>
      <c r="E53" s="52" t="s">
        <v>93</v>
      </c>
      <c r="F53" s="52" t="s">
        <v>81</v>
      </c>
    </row>
    <row r="54" customFormat="false" ht="12.75" hidden="false" customHeight="true" outlineLevel="0" collapsed="false">
      <c r="A54" s="52" t="n">
        <v>46</v>
      </c>
      <c r="B54" s="52" t="s">
        <v>1842</v>
      </c>
      <c r="C54" s="52" t="s">
        <v>120</v>
      </c>
      <c r="D54" s="52" t="s">
        <v>1841</v>
      </c>
      <c r="E54" s="52" t="s">
        <v>122</v>
      </c>
      <c r="F54" s="52" t="s">
        <v>81</v>
      </c>
    </row>
    <row r="55" customFormat="false" ht="12.75" hidden="false" customHeight="true" outlineLevel="0" collapsed="false">
      <c r="A55" s="52" t="n">
        <v>67</v>
      </c>
      <c r="B55" s="52" t="s">
        <v>1767</v>
      </c>
      <c r="C55" s="52" t="s">
        <v>197</v>
      </c>
      <c r="D55" s="52" t="s">
        <v>1841</v>
      </c>
      <c r="E55" s="52" t="s">
        <v>198</v>
      </c>
      <c r="F55" s="52" t="s">
        <v>81</v>
      </c>
    </row>
    <row r="56" customFormat="false" ht="12.75" hidden="false" customHeight="true" outlineLevel="0" collapsed="false">
      <c r="A56" s="52" t="n">
        <v>93</v>
      </c>
      <c r="B56" s="52" t="s">
        <v>1764</v>
      </c>
      <c r="C56" s="52" t="s">
        <v>490</v>
      </c>
      <c r="D56" s="52" t="s">
        <v>221</v>
      </c>
      <c r="E56" s="52" t="s">
        <v>491</v>
      </c>
      <c r="F56" s="52" t="s">
        <v>81</v>
      </c>
    </row>
    <row r="57" customFormat="false" ht="12.75" hidden="false" customHeight="true" outlineLevel="0" collapsed="false">
      <c r="A57" s="52" t="n">
        <v>114</v>
      </c>
      <c r="B57" s="52" t="s">
        <v>1797</v>
      </c>
      <c r="C57" s="52" t="s">
        <v>131</v>
      </c>
      <c r="D57" s="52" t="s">
        <v>385</v>
      </c>
      <c r="E57" s="52" t="s">
        <v>133</v>
      </c>
      <c r="F57" s="52" t="s">
        <v>81</v>
      </c>
    </row>
    <row r="58" customFormat="false" ht="12.75" hidden="false" customHeight="true" outlineLevel="0" collapsed="false">
      <c r="A58" s="52" t="n">
        <v>95</v>
      </c>
      <c r="B58" s="52" t="s">
        <v>1843</v>
      </c>
      <c r="C58" s="52" t="s">
        <v>590</v>
      </c>
      <c r="D58" s="52" t="s">
        <v>388</v>
      </c>
      <c r="E58" s="52" t="s">
        <v>101</v>
      </c>
      <c r="F58" s="52" t="s">
        <v>145</v>
      </c>
    </row>
    <row r="59" customFormat="false" ht="12.75" hidden="false" customHeight="true" outlineLevel="0" collapsed="false">
      <c r="A59" s="52" t="n">
        <v>86</v>
      </c>
      <c r="B59" s="52" t="s">
        <v>1844</v>
      </c>
      <c r="C59" s="52" t="s">
        <v>95</v>
      </c>
      <c r="D59" s="52" t="s">
        <v>1161</v>
      </c>
      <c r="E59" s="52" t="s">
        <v>97</v>
      </c>
      <c r="F59" s="52" t="s">
        <v>81</v>
      </c>
    </row>
    <row r="60" customFormat="false" ht="12.75" hidden="false" customHeight="true" outlineLevel="0" collapsed="false">
      <c r="A60" s="52" t="n">
        <v>104</v>
      </c>
      <c r="B60" s="52" t="s">
        <v>1845</v>
      </c>
      <c r="C60" s="52" t="s">
        <v>252</v>
      </c>
      <c r="D60" s="52" t="s">
        <v>1161</v>
      </c>
      <c r="E60" s="52" t="s">
        <v>254</v>
      </c>
      <c r="F60" s="52" t="s">
        <v>81</v>
      </c>
    </row>
    <row r="61" customFormat="false" ht="12.75" hidden="false" customHeight="true" outlineLevel="0" collapsed="false">
      <c r="A61" s="52" t="n">
        <v>36</v>
      </c>
      <c r="B61" s="52" t="s">
        <v>1779</v>
      </c>
      <c r="C61" s="52" t="s">
        <v>95</v>
      </c>
      <c r="D61" s="52" t="s">
        <v>232</v>
      </c>
      <c r="E61" s="52" t="s">
        <v>97</v>
      </c>
      <c r="F61" s="52" t="s">
        <v>81</v>
      </c>
    </row>
    <row r="62" customFormat="false" ht="12.75" hidden="false" customHeight="true" outlineLevel="0" collapsed="false">
      <c r="A62" s="52" t="n">
        <v>105</v>
      </c>
      <c r="B62" s="52" t="s">
        <v>1805</v>
      </c>
      <c r="C62" s="52" t="s">
        <v>95</v>
      </c>
      <c r="D62" s="52" t="s">
        <v>235</v>
      </c>
      <c r="E62" s="52" t="s">
        <v>97</v>
      </c>
      <c r="F62" s="52" t="s">
        <v>81</v>
      </c>
    </row>
    <row r="63" customFormat="false" ht="12.75" hidden="false" customHeight="true" outlineLevel="0" collapsed="false">
      <c r="A63" s="52" t="n">
        <v>61</v>
      </c>
      <c r="B63" s="52" t="s">
        <v>1769</v>
      </c>
      <c r="C63" s="52" t="s">
        <v>91</v>
      </c>
      <c r="D63" s="52" t="s">
        <v>235</v>
      </c>
      <c r="E63" s="52" t="s">
        <v>93</v>
      </c>
      <c r="F63" s="52" t="s">
        <v>81</v>
      </c>
    </row>
    <row r="64" customFormat="false" ht="12.75" hidden="false" customHeight="true" outlineLevel="0" collapsed="false">
      <c r="A64" s="52" t="n">
        <v>118</v>
      </c>
      <c r="B64" s="52" t="s">
        <v>1808</v>
      </c>
      <c r="C64" s="52" t="s">
        <v>95</v>
      </c>
      <c r="D64" s="52" t="s">
        <v>235</v>
      </c>
      <c r="E64" s="52" t="s">
        <v>97</v>
      </c>
      <c r="F64" s="52" t="s">
        <v>81</v>
      </c>
    </row>
    <row r="65" customFormat="false" ht="12.75" hidden="false" customHeight="true" outlineLevel="0" collapsed="false">
      <c r="A65" s="52" t="n">
        <v>92</v>
      </c>
      <c r="B65" s="52" t="s">
        <v>1812</v>
      </c>
      <c r="C65" s="52" t="s">
        <v>95</v>
      </c>
      <c r="D65" s="52" t="s">
        <v>240</v>
      </c>
      <c r="E65" s="52" t="s">
        <v>97</v>
      </c>
      <c r="F65" s="52" t="s">
        <v>81</v>
      </c>
    </row>
    <row r="66" customFormat="false" ht="12.75" hidden="false" customHeight="true" outlineLevel="0" collapsed="false">
      <c r="A66" s="52" t="n">
        <v>31</v>
      </c>
      <c r="B66" s="52" t="s">
        <v>1766</v>
      </c>
      <c r="C66" s="52" t="s">
        <v>131</v>
      </c>
      <c r="D66" s="52" t="s">
        <v>1846</v>
      </c>
      <c r="E66" s="52" t="s">
        <v>133</v>
      </c>
      <c r="F66" s="52" t="s">
        <v>81</v>
      </c>
    </row>
    <row r="67" customFormat="false" ht="12.75" hidden="false" customHeight="true" outlineLevel="0" collapsed="false">
      <c r="A67" s="52" t="n">
        <v>73</v>
      </c>
      <c r="B67" s="52" t="s">
        <v>1787</v>
      </c>
      <c r="C67" s="52" t="s">
        <v>95</v>
      </c>
      <c r="D67" s="52" t="s">
        <v>1846</v>
      </c>
      <c r="E67" s="52" t="s">
        <v>97</v>
      </c>
      <c r="F67" s="52" t="s">
        <v>81</v>
      </c>
    </row>
    <row r="68" customFormat="false" ht="12.75" hidden="false" customHeight="true" outlineLevel="0" collapsed="false">
      <c r="A68" s="52" t="n">
        <v>110</v>
      </c>
      <c r="B68" s="52" t="s">
        <v>1847</v>
      </c>
      <c r="C68" s="52" t="s">
        <v>242</v>
      </c>
      <c r="D68" s="52" t="s">
        <v>1846</v>
      </c>
      <c r="E68" s="52" t="s">
        <v>244</v>
      </c>
      <c r="F68" s="52" t="s">
        <v>81</v>
      </c>
    </row>
    <row r="69" customFormat="false" ht="12.75" hidden="false" customHeight="true" outlineLevel="0" collapsed="false">
      <c r="A69" s="52" t="n">
        <v>79</v>
      </c>
      <c r="B69" s="52" t="s">
        <v>1799</v>
      </c>
      <c r="C69" s="52" t="s">
        <v>1395</v>
      </c>
      <c r="D69" s="52" t="s">
        <v>1542</v>
      </c>
      <c r="E69" s="52" t="s">
        <v>101</v>
      </c>
      <c r="F69" s="52" t="s">
        <v>181</v>
      </c>
    </row>
    <row r="70" customFormat="false" ht="12.75" hidden="false" customHeight="true" outlineLevel="0" collapsed="false">
      <c r="A70" s="52" t="n">
        <v>106</v>
      </c>
      <c r="B70" s="52" t="s">
        <v>1791</v>
      </c>
      <c r="C70" s="52" t="s">
        <v>594</v>
      </c>
      <c r="D70" s="52" t="s">
        <v>409</v>
      </c>
      <c r="E70" s="52" t="s">
        <v>596</v>
      </c>
      <c r="F70" s="52" t="s">
        <v>81</v>
      </c>
    </row>
    <row r="71" customFormat="false" ht="12.75" hidden="false" customHeight="true" outlineLevel="0" collapsed="false">
      <c r="A71" s="52" t="n">
        <v>53</v>
      </c>
      <c r="B71" s="52" t="s">
        <v>1798</v>
      </c>
      <c r="C71" s="52" t="s">
        <v>95</v>
      </c>
      <c r="D71" s="52" t="s">
        <v>409</v>
      </c>
      <c r="E71" s="52" t="s">
        <v>97</v>
      </c>
      <c r="F71" s="52" t="s">
        <v>81</v>
      </c>
    </row>
    <row r="72" customFormat="false" ht="12.75" hidden="false" customHeight="true" outlineLevel="0" collapsed="false">
      <c r="A72" s="52" t="n">
        <v>116</v>
      </c>
      <c r="B72" s="52" t="s">
        <v>1817</v>
      </c>
      <c r="C72" s="52" t="s">
        <v>95</v>
      </c>
      <c r="D72" s="52" t="s">
        <v>409</v>
      </c>
      <c r="E72" s="52" t="s">
        <v>97</v>
      </c>
      <c r="F72" s="52" t="s">
        <v>81</v>
      </c>
    </row>
    <row r="73" customFormat="false" ht="12.75" hidden="false" customHeight="true" outlineLevel="0" collapsed="false">
      <c r="A73" s="52" t="n">
        <v>71</v>
      </c>
      <c r="B73" s="52" t="s">
        <v>1802</v>
      </c>
      <c r="C73" s="52" t="s">
        <v>95</v>
      </c>
      <c r="D73" s="52" t="s">
        <v>1603</v>
      </c>
      <c r="E73" s="52" t="s">
        <v>97</v>
      </c>
      <c r="F73" s="52" t="s">
        <v>81</v>
      </c>
    </row>
    <row r="74" customFormat="false" ht="12.75" hidden="false" customHeight="true" outlineLevel="0" collapsed="false">
      <c r="A74" s="52" t="n">
        <v>6</v>
      </c>
      <c r="B74" s="52" t="s">
        <v>1778</v>
      </c>
      <c r="C74" s="52" t="s">
        <v>95</v>
      </c>
      <c r="D74" s="52" t="s">
        <v>1848</v>
      </c>
      <c r="E74" s="52" t="s">
        <v>97</v>
      </c>
      <c r="F74" s="52" t="s">
        <v>81</v>
      </c>
    </row>
    <row r="75" customFormat="false" ht="12.75" hidden="false" customHeight="true" outlineLevel="0" collapsed="false">
      <c r="A75" s="52" t="n">
        <v>16</v>
      </c>
      <c r="B75" s="52" t="s">
        <v>1811</v>
      </c>
      <c r="C75" s="52" t="s">
        <v>594</v>
      </c>
      <c r="D75" s="52" t="s">
        <v>1848</v>
      </c>
      <c r="E75" s="52" t="s">
        <v>596</v>
      </c>
      <c r="F75" s="52" t="s">
        <v>81</v>
      </c>
    </row>
    <row r="76" customFormat="false" ht="12.75" hidden="false" customHeight="true" outlineLevel="0" collapsed="false">
      <c r="A76" s="52" t="n">
        <v>45</v>
      </c>
      <c r="B76" s="52" t="s">
        <v>1807</v>
      </c>
      <c r="C76" s="52" t="s">
        <v>581</v>
      </c>
      <c r="D76" s="52" t="s">
        <v>1176</v>
      </c>
      <c r="E76" s="52" t="s">
        <v>582</v>
      </c>
      <c r="F76" s="52" t="s">
        <v>81</v>
      </c>
    </row>
    <row r="77" customFormat="false" ht="12.75" hidden="false" customHeight="true" outlineLevel="0" collapsed="false">
      <c r="A77" s="52" t="n">
        <v>100</v>
      </c>
      <c r="B77" s="52" t="s">
        <v>1822</v>
      </c>
      <c r="C77" s="52" t="s">
        <v>790</v>
      </c>
      <c r="D77" s="52" t="s">
        <v>1849</v>
      </c>
      <c r="E77" s="52" t="s">
        <v>791</v>
      </c>
      <c r="F77" s="52" t="s">
        <v>81</v>
      </c>
    </row>
    <row r="78" customFormat="false" ht="12.75" hidden="false" customHeight="true" outlineLevel="0" collapsed="false">
      <c r="A78" s="52" t="n">
        <v>58</v>
      </c>
      <c r="B78" s="52" t="s">
        <v>1850</v>
      </c>
      <c r="C78" s="52" t="s">
        <v>1851</v>
      </c>
      <c r="D78" s="52" t="s">
        <v>1849</v>
      </c>
      <c r="E78" s="52" t="s">
        <v>101</v>
      </c>
      <c r="F78" s="52" t="s">
        <v>181</v>
      </c>
    </row>
    <row r="79" customFormat="false" ht="12.75" hidden="false" customHeight="true" outlineLevel="0" collapsed="false">
      <c r="A79" s="52" t="n">
        <v>41</v>
      </c>
      <c r="B79" s="52" t="s">
        <v>1852</v>
      </c>
      <c r="C79" s="52" t="s">
        <v>242</v>
      </c>
      <c r="D79" s="52" t="s">
        <v>1849</v>
      </c>
      <c r="E79" s="52" t="s">
        <v>244</v>
      </c>
      <c r="F79" s="52" t="s">
        <v>81</v>
      </c>
    </row>
    <row r="80" customFormat="false" ht="12.75" hidden="false" customHeight="true" outlineLevel="0" collapsed="false">
      <c r="A80" s="52" t="n">
        <v>89</v>
      </c>
      <c r="B80" s="52" t="s">
        <v>1813</v>
      </c>
      <c r="C80" s="52" t="s">
        <v>197</v>
      </c>
      <c r="D80" s="52" t="s">
        <v>1849</v>
      </c>
      <c r="E80" s="52" t="s">
        <v>198</v>
      </c>
      <c r="F80" s="52" t="s">
        <v>81</v>
      </c>
    </row>
    <row r="81" customFormat="false" ht="12.75" hidden="false" customHeight="true" outlineLevel="0" collapsed="false">
      <c r="A81" s="52" t="n">
        <v>102</v>
      </c>
      <c r="B81" s="52" t="s">
        <v>1853</v>
      </c>
      <c r="C81" s="52" t="s">
        <v>116</v>
      </c>
      <c r="D81" s="52" t="s">
        <v>1849</v>
      </c>
      <c r="E81" s="52" t="s">
        <v>118</v>
      </c>
      <c r="F81" s="52" t="s">
        <v>81</v>
      </c>
    </row>
    <row r="82" customFormat="false" ht="12.75" hidden="false" customHeight="true" outlineLevel="0" collapsed="false">
      <c r="A82" s="52" t="n">
        <v>99</v>
      </c>
      <c r="B82" s="52" t="s">
        <v>1806</v>
      </c>
      <c r="C82" s="52" t="s">
        <v>131</v>
      </c>
      <c r="D82" s="52" t="s">
        <v>1849</v>
      </c>
      <c r="E82" s="52" t="s">
        <v>133</v>
      </c>
      <c r="F82" s="52" t="s">
        <v>81</v>
      </c>
    </row>
    <row r="83" customFormat="false" ht="12.75" hidden="false" customHeight="true" outlineLevel="0" collapsed="false">
      <c r="A83" s="52" t="n">
        <v>120</v>
      </c>
      <c r="B83" s="52" t="s">
        <v>1810</v>
      </c>
      <c r="C83" s="52" t="s">
        <v>185</v>
      </c>
      <c r="D83" s="52" t="s">
        <v>1826</v>
      </c>
      <c r="E83" s="52" t="s">
        <v>101</v>
      </c>
      <c r="F83" s="52" t="s">
        <v>155</v>
      </c>
    </row>
    <row r="84" customFormat="false" ht="12.75" hidden="false" customHeight="true" outlineLevel="0" collapsed="false">
      <c r="A84" s="52" t="n">
        <v>8</v>
      </c>
      <c r="B84" s="52" t="s">
        <v>1815</v>
      </c>
      <c r="C84" s="52" t="s">
        <v>95</v>
      </c>
      <c r="D84" s="52" t="s">
        <v>909</v>
      </c>
      <c r="E84" s="52" t="s">
        <v>97</v>
      </c>
      <c r="F84" s="52" t="s">
        <v>81</v>
      </c>
    </row>
    <row r="85" customFormat="false" ht="12.75" hidden="false" customHeight="true" outlineLevel="0" collapsed="false">
      <c r="A85" s="52" t="n">
        <v>32</v>
      </c>
      <c r="B85" s="52" t="s">
        <v>1818</v>
      </c>
      <c r="C85" s="52" t="s">
        <v>242</v>
      </c>
      <c r="D85" s="52" t="s">
        <v>909</v>
      </c>
      <c r="E85" s="52" t="s">
        <v>244</v>
      </c>
      <c r="F85" s="52" t="s">
        <v>81</v>
      </c>
    </row>
    <row r="86" customFormat="false" ht="12.75" hidden="false" customHeight="true" outlineLevel="0" collapsed="false">
      <c r="A86" s="52" t="n">
        <v>88</v>
      </c>
      <c r="B86" s="52" t="s">
        <v>1816</v>
      </c>
      <c r="C86" s="52" t="s">
        <v>586</v>
      </c>
      <c r="D86" s="52" t="s">
        <v>288</v>
      </c>
      <c r="E86" s="52" t="s">
        <v>588</v>
      </c>
      <c r="F86" s="52" t="s">
        <v>81</v>
      </c>
    </row>
    <row r="87" customFormat="false" ht="12.75" hidden="false" customHeight="true" outlineLevel="0" collapsed="false">
      <c r="A87" s="52" t="n">
        <v>87</v>
      </c>
      <c r="B87" s="52" t="s">
        <v>1800</v>
      </c>
      <c r="C87" s="52" t="s">
        <v>95</v>
      </c>
      <c r="D87" s="52" t="s">
        <v>288</v>
      </c>
      <c r="E87" s="52" t="s">
        <v>97</v>
      </c>
      <c r="F87" s="52" t="s">
        <v>81</v>
      </c>
    </row>
    <row r="88" customFormat="false" ht="12.75" hidden="false" customHeight="true" outlineLevel="0" collapsed="false">
      <c r="A88" s="52" t="n">
        <v>33</v>
      </c>
      <c r="B88" s="52" t="s">
        <v>1854</v>
      </c>
      <c r="C88" s="52" t="s">
        <v>120</v>
      </c>
      <c r="D88" s="52" t="s">
        <v>914</v>
      </c>
      <c r="E88" s="52" t="s">
        <v>122</v>
      </c>
      <c r="F88" s="52" t="s">
        <v>81</v>
      </c>
    </row>
    <row r="89" customFormat="false" ht="12.75" hidden="false" customHeight="true" outlineLevel="0" collapsed="false">
      <c r="A89" s="52" t="n">
        <v>38</v>
      </c>
      <c r="B89" s="52" t="s">
        <v>1789</v>
      </c>
      <c r="C89" s="52" t="s">
        <v>95</v>
      </c>
      <c r="D89" s="52" t="s">
        <v>914</v>
      </c>
      <c r="E89" s="52" t="s">
        <v>97</v>
      </c>
      <c r="F89" s="52" t="s">
        <v>81</v>
      </c>
    </row>
    <row r="90" customFormat="false" ht="12.75" hidden="false" customHeight="true" outlineLevel="0" collapsed="false">
      <c r="A90" s="52" t="n">
        <v>124</v>
      </c>
      <c r="B90" s="52" t="s">
        <v>1825</v>
      </c>
      <c r="C90" s="52" t="s">
        <v>131</v>
      </c>
      <c r="D90" s="52" t="s">
        <v>574</v>
      </c>
      <c r="E90" s="52" t="s">
        <v>133</v>
      </c>
      <c r="F90" s="52" t="s">
        <v>81</v>
      </c>
    </row>
    <row r="91" customFormat="false" ht="12.75" hidden="false" customHeight="true" outlineLevel="0" collapsed="false">
      <c r="A91" s="52" t="n">
        <v>113</v>
      </c>
      <c r="B91" s="52" t="s">
        <v>1796</v>
      </c>
      <c r="C91" s="52" t="s">
        <v>95</v>
      </c>
      <c r="D91" s="52" t="s">
        <v>1855</v>
      </c>
      <c r="E91" s="52" t="s">
        <v>97</v>
      </c>
      <c r="F91" s="52" t="s">
        <v>81</v>
      </c>
    </row>
    <row r="92" customFormat="false" ht="12.75" hidden="false" customHeight="true" outlineLevel="0" collapsed="false">
      <c r="A92" s="52" t="n">
        <v>12</v>
      </c>
      <c r="B92" s="52" t="s">
        <v>1804</v>
      </c>
      <c r="C92" s="52" t="s">
        <v>95</v>
      </c>
      <c r="D92" s="52" t="s">
        <v>1855</v>
      </c>
      <c r="E92" s="52" t="s">
        <v>97</v>
      </c>
      <c r="F92" s="52" t="s">
        <v>81</v>
      </c>
    </row>
    <row r="93" customFormat="false" ht="12.75" hidden="false" customHeight="true" outlineLevel="0" collapsed="false">
      <c r="A93" s="52" t="n">
        <v>18</v>
      </c>
      <c r="B93" s="52" t="s">
        <v>1856</v>
      </c>
      <c r="C93" s="52" t="s">
        <v>91</v>
      </c>
      <c r="D93" s="52" t="s">
        <v>920</v>
      </c>
      <c r="E93" s="52" t="s">
        <v>93</v>
      </c>
      <c r="F93" s="52" t="s">
        <v>81</v>
      </c>
    </row>
    <row r="94" customFormat="false" ht="12.75" hidden="false" customHeight="true" outlineLevel="0" collapsed="false">
      <c r="A94" s="52" t="n">
        <v>76</v>
      </c>
      <c r="B94" s="52" t="s">
        <v>1827</v>
      </c>
      <c r="C94" s="52" t="s">
        <v>95</v>
      </c>
      <c r="D94" s="52" t="s">
        <v>921</v>
      </c>
      <c r="E94" s="52" t="s">
        <v>97</v>
      </c>
      <c r="F94" s="52" t="s">
        <v>81</v>
      </c>
    </row>
    <row r="95" customFormat="false" ht="12.75" hidden="false" customHeight="true" outlineLevel="0" collapsed="false">
      <c r="A95" s="52" t="n">
        <v>24</v>
      </c>
      <c r="B95" s="52" t="s">
        <v>1857</v>
      </c>
      <c r="C95" s="52" t="s">
        <v>438</v>
      </c>
      <c r="D95" s="52" t="s">
        <v>584</v>
      </c>
      <c r="E95" s="52" t="s">
        <v>101</v>
      </c>
      <c r="F95" s="52" t="s">
        <v>189</v>
      </c>
    </row>
    <row r="96" customFormat="false" ht="12.75" hidden="false" customHeight="true" outlineLevel="0" collapsed="false">
      <c r="A96" s="52" t="n">
        <v>54</v>
      </c>
      <c r="B96" s="52" t="s">
        <v>1824</v>
      </c>
      <c r="C96" s="52" t="s">
        <v>328</v>
      </c>
      <c r="D96" s="52" t="s">
        <v>1569</v>
      </c>
      <c r="E96" s="52" t="s">
        <v>329</v>
      </c>
      <c r="F96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1858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21</v>
      </c>
      <c r="B7" s="52" t="s">
        <v>1742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40</v>
      </c>
      <c r="B8" s="52" t="s">
        <v>1743</v>
      </c>
      <c r="C8" s="52" t="s">
        <v>78</v>
      </c>
      <c r="D8" s="52" t="s">
        <v>84</v>
      </c>
      <c r="E8" s="52" t="s">
        <v>80</v>
      </c>
      <c r="F8" s="52" t="s">
        <v>81</v>
      </c>
    </row>
    <row r="9" customFormat="false" ht="12.75" hidden="false" customHeight="true" outlineLevel="0" collapsed="false">
      <c r="A9" s="52" t="n">
        <v>106</v>
      </c>
      <c r="B9" s="52" t="s">
        <v>1744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8</v>
      </c>
      <c r="B10" s="52" t="s">
        <v>1746</v>
      </c>
      <c r="C10" s="52" t="s">
        <v>95</v>
      </c>
      <c r="D10" s="52" t="s">
        <v>92</v>
      </c>
      <c r="E10" s="52" t="s">
        <v>97</v>
      </c>
      <c r="F10" s="52" t="s">
        <v>81</v>
      </c>
    </row>
    <row r="11" customFormat="false" ht="12.75" hidden="false" customHeight="true" outlineLevel="0" collapsed="false">
      <c r="A11" s="52" t="n">
        <v>104</v>
      </c>
      <c r="B11" s="52" t="s">
        <v>1786</v>
      </c>
      <c r="C11" s="52" t="s">
        <v>95</v>
      </c>
      <c r="D11" s="52" t="s">
        <v>96</v>
      </c>
      <c r="E11" s="52" t="s">
        <v>97</v>
      </c>
      <c r="F11" s="52" t="s">
        <v>81</v>
      </c>
    </row>
    <row r="12" customFormat="false" ht="12.75" hidden="false" customHeight="true" outlineLevel="0" collapsed="false">
      <c r="A12" s="52" t="n">
        <v>96</v>
      </c>
      <c r="B12" s="52" t="s">
        <v>1745</v>
      </c>
      <c r="C12" s="52" t="s">
        <v>95</v>
      </c>
      <c r="D12" s="52" t="s">
        <v>100</v>
      </c>
      <c r="E12" s="52" t="s">
        <v>97</v>
      </c>
      <c r="F12" s="52" t="s">
        <v>81</v>
      </c>
    </row>
    <row r="13" customFormat="false" ht="12.75" hidden="false" customHeight="true" outlineLevel="0" collapsed="false">
      <c r="A13" s="52" t="n">
        <v>72</v>
      </c>
      <c r="B13" s="52" t="s">
        <v>1768</v>
      </c>
      <c r="C13" s="52" t="s">
        <v>95</v>
      </c>
      <c r="D13" s="52" t="s">
        <v>105</v>
      </c>
      <c r="E13" s="52" t="s">
        <v>97</v>
      </c>
      <c r="F13" s="52" t="s">
        <v>81</v>
      </c>
    </row>
    <row r="14" customFormat="false" ht="12.75" hidden="false" customHeight="true" outlineLevel="0" collapsed="false">
      <c r="A14" s="52" t="n">
        <v>36</v>
      </c>
      <c r="B14" s="52" t="s">
        <v>1747</v>
      </c>
      <c r="C14" s="52" t="s">
        <v>594</v>
      </c>
      <c r="D14" s="52" t="s">
        <v>108</v>
      </c>
      <c r="E14" s="52" t="s">
        <v>596</v>
      </c>
      <c r="F14" s="52" t="s">
        <v>81</v>
      </c>
    </row>
    <row r="15" customFormat="false" ht="12.75" hidden="false" customHeight="true" outlineLevel="0" collapsed="false">
      <c r="A15" s="52" t="n">
        <v>76</v>
      </c>
      <c r="B15" s="52" t="s">
        <v>1750</v>
      </c>
      <c r="C15" s="52" t="s">
        <v>95</v>
      </c>
      <c r="D15" s="52" t="s">
        <v>1859</v>
      </c>
      <c r="E15" s="52" t="s">
        <v>97</v>
      </c>
      <c r="F15" s="52" t="s">
        <v>81</v>
      </c>
    </row>
    <row r="16" customFormat="false" ht="12.75" hidden="false" customHeight="true" outlineLevel="0" collapsed="false">
      <c r="A16" s="52" t="n">
        <v>23</v>
      </c>
      <c r="B16" s="52" t="s">
        <v>1757</v>
      </c>
      <c r="C16" s="52" t="s">
        <v>131</v>
      </c>
      <c r="D16" s="52" t="s">
        <v>1859</v>
      </c>
      <c r="E16" s="52" t="s">
        <v>133</v>
      </c>
      <c r="F16" s="52" t="s">
        <v>81</v>
      </c>
    </row>
    <row r="17" customFormat="false" ht="12.75" hidden="false" customHeight="true" outlineLevel="0" collapsed="false">
      <c r="A17" s="52" t="n">
        <v>12</v>
      </c>
      <c r="B17" s="52" t="s">
        <v>1753</v>
      </c>
      <c r="C17" s="52" t="s">
        <v>95</v>
      </c>
      <c r="D17" s="52" t="s">
        <v>1672</v>
      </c>
      <c r="E17" s="52" t="s">
        <v>97</v>
      </c>
      <c r="F17" s="52" t="s">
        <v>81</v>
      </c>
    </row>
    <row r="18" customFormat="false" ht="12.75" hidden="false" customHeight="true" outlineLevel="0" collapsed="false">
      <c r="A18" s="52" t="n">
        <v>65</v>
      </c>
      <c r="B18" s="52" t="s">
        <v>1751</v>
      </c>
      <c r="C18" s="52" t="s">
        <v>95</v>
      </c>
      <c r="D18" s="52" t="s">
        <v>1672</v>
      </c>
      <c r="E18" s="52" t="s">
        <v>97</v>
      </c>
      <c r="F18" s="52" t="s">
        <v>81</v>
      </c>
    </row>
    <row r="19" customFormat="false" ht="12.75" hidden="false" customHeight="true" outlineLevel="0" collapsed="false">
      <c r="A19" s="52" t="n">
        <v>105</v>
      </c>
      <c r="B19" s="52" t="s">
        <v>1779</v>
      </c>
      <c r="C19" s="52" t="s">
        <v>95</v>
      </c>
      <c r="D19" s="52" t="s">
        <v>124</v>
      </c>
      <c r="E19" s="52" t="s">
        <v>97</v>
      </c>
      <c r="F19" s="52" t="s">
        <v>81</v>
      </c>
    </row>
    <row r="20" customFormat="false" ht="12.75" hidden="false" customHeight="true" outlineLevel="0" collapsed="false">
      <c r="A20" s="52" t="n">
        <v>20</v>
      </c>
      <c r="B20" s="52" t="s">
        <v>1833</v>
      </c>
      <c r="C20" s="52" t="s">
        <v>197</v>
      </c>
      <c r="D20" s="52" t="s">
        <v>466</v>
      </c>
      <c r="E20" s="52" t="s">
        <v>198</v>
      </c>
      <c r="F20" s="52" t="s">
        <v>81</v>
      </c>
    </row>
    <row r="21" customFormat="false" ht="12.75" hidden="false" customHeight="true" outlineLevel="0" collapsed="false">
      <c r="A21" s="52" t="n">
        <v>45</v>
      </c>
      <c r="B21" s="52" t="s">
        <v>1763</v>
      </c>
      <c r="C21" s="52" t="s">
        <v>95</v>
      </c>
      <c r="D21" s="52" t="s">
        <v>468</v>
      </c>
      <c r="E21" s="52" t="s">
        <v>97</v>
      </c>
      <c r="F21" s="52" t="s">
        <v>81</v>
      </c>
    </row>
    <row r="22" customFormat="false" ht="12.75" hidden="false" customHeight="true" outlineLevel="0" collapsed="false">
      <c r="A22" s="52" t="n">
        <v>89</v>
      </c>
      <c r="B22" s="52" t="s">
        <v>1766</v>
      </c>
      <c r="C22" s="52" t="s">
        <v>131</v>
      </c>
      <c r="D22" s="52" t="s">
        <v>132</v>
      </c>
      <c r="E22" s="52" t="s">
        <v>133</v>
      </c>
      <c r="F22" s="52" t="s">
        <v>81</v>
      </c>
    </row>
    <row r="23" customFormat="false" ht="12.75" hidden="false" customHeight="true" outlineLevel="0" collapsed="false">
      <c r="A23" s="52" t="n">
        <v>15</v>
      </c>
      <c r="B23" s="52" t="s">
        <v>1752</v>
      </c>
      <c r="C23" s="52" t="s">
        <v>95</v>
      </c>
      <c r="D23" s="52" t="s">
        <v>135</v>
      </c>
      <c r="E23" s="52" t="s">
        <v>97</v>
      </c>
      <c r="F23" s="52" t="s">
        <v>81</v>
      </c>
    </row>
    <row r="24" customFormat="false" ht="12.75" hidden="false" customHeight="true" outlineLevel="0" collapsed="false">
      <c r="A24" s="52" t="n">
        <v>49</v>
      </c>
      <c r="B24" s="52" t="s">
        <v>1764</v>
      </c>
      <c r="C24" s="52" t="s">
        <v>490</v>
      </c>
      <c r="D24" s="52" t="s">
        <v>138</v>
      </c>
      <c r="E24" s="52" t="s">
        <v>491</v>
      </c>
      <c r="F24" s="52" t="s">
        <v>81</v>
      </c>
    </row>
    <row r="25" customFormat="false" ht="12.75" hidden="false" customHeight="true" outlineLevel="0" collapsed="false">
      <c r="A25" s="52" t="n">
        <v>66</v>
      </c>
      <c r="B25" s="52" t="s">
        <v>1776</v>
      </c>
      <c r="C25" s="52" t="s">
        <v>95</v>
      </c>
      <c r="D25" s="52" t="s">
        <v>339</v>
      </c>
      <c r="E25" s="52" t="s">
        <v>97</v>
      </c>
      <c r="F25" s="52" t="s">
        <v>81</v>
      </c>
    </row>
    <row r="26" customFormat="false" ht="12.75" hidden="false" customHeight="true" outlineLevel="0" collapsed="false">
      <c r="A26" s="52" t="n">
        <v>93</v>
      </c>
      <c r="B26" s="52" t="s">
        <v>1767</v>
      </c>
      <c r="C26" s="52" t="s">
        <v>197</v>
      </c>
      <c r="D26" s="52" t="s">
        <v>339</v>
      </c>
      <c r="E26" s="52" t="s">
        <v>198</v>
      </c>
      <c r="F26" s="52" t="s">
        <v>81</v>
      </c>
    </row>
    <row r="27" customFormat="false" ht="12.75" hidden="false" customHeight="true" outlineLevel="0" collapsed="false">
      <c r="A27" s="52" t="n">
        <v>39</v>
      </c>
      <c r="B27" s="52" t="s">
        <v>1754</v>
      </c>
      <c r="C27" s="52" t="s">
        <v>197</v>
      </c>
      <c r="D27" s="52" t="s">
        <v>343</v>
      </c>
      <c r="E27" s="52" t="s">
        <v>198</v>
      </c>
      <c r="F27" s="52" t="s">
        <v>81</v>
      </c>
    </row>
    <row r="28" customFormat="false" ht="12.75" hidden="false" customHeight="true" outlineLevel="0" collapsed="false">
      <c r="A28" s="52" t="n">
        <v>42</v>
      </c>
      <c r="B28" s="52" t="s">
        <v>1758</v>
      </c>
      <c r="C28" s="52" t="s">
        <v>95</v>
      </c>
      <c r="D28" s="52" t="s">
        <v>150</v>
      </c>
      <c r="E28" s="52" t="s">
        <v>97</v>
      </c>
      <c r="F28" s="52" t="s">
        <v>81</v>
      </c>
    </row>
    <row r="29" customFormat="false" ht="12.75" hidden="false" customHeight="true" outlineLevel="0" collapsed="false">
      <c r="A29" s="52" t="n">
        <v>113</v>
      </c>
      <c r="B29" s="52" t="s">
        <v>1749</v>
      </c>
      <c r="C29" s="52" t="s">
        <v>78</v>
      </c>
      <c r="D29" s="52" t="s">
        <v>154</v>
      </c>
      <c r="E29" s="52" t="s">
        <v>80</v>
      </c>
      <c r="F29" s="52" t="s">
        <v>81</v>
      </c>
    </row>
    <row r="30" customFormat="false" ht="12.75" hidden="false" customHeight="true" outlineLevel="0" collapsed="false">
      <c r="A30" s="52" t="n">
        <v>101</v>
      </c>
      <c r="B30" s="52" t="s">
        <v>1772</v>
      </c>
      <c r="C30" s="52" t="s">
        <v>91</v>
      </c>
      <c r="D30" s="52" t="s">
        <v>1504</v>
      </c>
      <c r="E30" s="52" t="s">
        <v>93</v>
      </c>
      <c r="F30" s="52" t="s">
        <v>81</v>
      </c>
    </row>
    <row r="31" customFormat="false" ht="12.75" hidden="false" customHeight="true" outlineLevel="0" collapsed="false">
      <c r="A31" s="52" t="n">
        <v>29</v>
      </c>
      <c r="B31" s="52" t="s">
        <v>1774</v>
      </c>
      <c r="C31" s="52" t="s">
        <v>95</v>
      </c>
      <c r="D31" s="52" t="s">
        <v>1504</v>
      </c>
      <c r="E31" s="52" t="s">
        <v>97</v>
      </c>
      <c r="F31" s="52" t="s">
        <v>81</v>
      </c>
    </row>
    <row r="32" customFormat="false" ht="12.75" hidden="false" customHeight="true" outlineLevel="0" collapsed="false">
      <c r="A32" s="52" t="n">
        <v>114</v>
      </c>
      <c r="B32" s="52" t="s">
        <v>1773</v>
      </c>
      <c r="C32" s="52" t="s">
        <v>502</v>
      </c>
      <c r="D32" s="52" t="s">
        <v>1860</v>
      </c>
      <c r="E32" s="52" t="s">
        <v>504</v>
      </c>
      <c r="F32" s="52" t="s">
        <v>81</v>
      </c>
    </row>
    <row r="33" customFormat="false" ht="12.75" hidden="false" customHeight="true" outlineLevel="0" collapsed="false">
      <c r="A33" s="52" t="n">
        <v>58</v>
      </c>
      <c r="B33" s="52" t="s">
        <v>1761</v>
      </c>
      <c r="C33" s="52" t="s">
        <v>95</v>
      </c>
      <c r="D33" s="52" t="s">
        <v>1860</v>
      </c>
      <c r="E33" s="52" t="s">
        <v>97</v>
      </c>
      <c r="F33" s="52" t="s">
        <v>81</v>
      </c>
    </row>
    <row r="34" customFormat="false" ht="12.75" hidden="false" customHeight="true" outlineLevel="0" collapsed="false">
      <c r="A34" s="52" t="n">
        <v>59</v>
      </c>
      <c r="B34" s="52" t="s">
        <v>1770</v>
      </c>
      <c r="C34" s="52" t="s">
        <v>197</v>
      </c>
      <c r="D34" s="52" t="s">
        <v>1860</v>
      </c>
      <c r="E34" s="52" t="s">
        <v>198</v>
      </c>
      <c r="F34" s="52" t="s">
        <v>81</v>
      </c>
    </row>
    <row r="35" customFormat="false" ht="12.75" hidden="false" customHeight="true" outlineLevel="0" collapsed="false">
      <c r="A35" s="52" t="n">
        <v>25</v>
      </c>
      <c r="B35" s="52" t="s">
        <v>1759</v>
      </c>
      <c r="C35" s="52" t="s">
        <v>87</v>
      </c>
      <c r="D35" s="52" t="s">
        <v>1860</v>
      </c>
      <c r="E35" s="52" t="s">
        <v>89</v>
      </c>
      <c r="F35" s="52" t="s">
        <v>81</v>
      </c>
    </row>
    <row r="36" customFormat="false" ht="12.75" hidden="false" customHeight="true" outlineLevel="0" collapsed="false">
      <c r="A36" s="52" t="n">
        <v>5</v>
      </c>
      <c r="B36" s="52" t="s">
        <v>1832</v>
      </c>
      <c r="C36" s="52" t="s">
        <v>197</v>
      </c>
      <c r="D36" s="52" t="s">
        <v>1510</v>
      </c>
      <c r="E36" s="52" t="s">
        <v>198</v>
      </c>
      <c r="F36" s="52" t="s">
        <v>81</v>
      </c>
    </row>
    <row r="37" customFormat="false" ht="12.75" hidden="false" customHeight="true" outlineLevel="0" collapsed="false">
      <c r="A37" s="52" t="n">
        <v>85</v>
      </c>
      <c r="B37" s="52" t="s">
        <v>1781</v>
      </c>
      <c r="C37" s="52" t="s">
        <v>78</v>
      </c>
      <c r="D37" s="52" t="s">
        <v>355</v>
      </c>
      <c r="E37" s="52" t="s">
        <v>80</v>
      </c>
      <c r="F37" s="52" t="s">
        <v>81</v>
      </c>
    </row>
    <row r="38" customFormat="false" ht="12.75" hidden="false" customHeight="true" outlineLevel="0" collapsed="false">
      <c r="A38" s="52" t="n">
        <v>63</v>
      </c>
      <c r="B38" s="52" t="s">
        <v>1785</v>
      </c>
      <c r="C38" s="52" t="s">
        <v>95</v>
      </c>
      <c r="D38" s="52" t="s">
        <v>495</v>
      </c>
      <c r="E38" s="52" t="s">
        <v>97</v>
      </c>
      <c r="F38" s="52" t="s">
        <v>81</v>
      </c>
    </row>
    <row r="39" customFormat="false" ht="12.75" hidden="false" customHeight="true" outlineLevel="0" collapsed="false">
      <c r="A39" s="52" t="n">
        <v>3</v>
      </c>
      <c r="B39" s="52" t="s">
        <v>1771</v>
      </c>
      <c r="C39" s="52" t="s">
        <v>87</v>
      </c>
      <c r="D39" s="52" t="s">
        <v>1512</v>
      </c>
      <c r="E39" s="52" t="s">
        <v>89</v>
      </c>
      <c r="F39" s="52" t="s">
        <v>81</v>
      </c>
    </row>
    <row r="40" customFormat="false" ht="12.75" hidden="false" customHeight="true" outlineLevel="0" collapsed="false">
      <c r="A40" s="52" t="n">
        <v>73</v>
      </c>
      <c r="B40" s="52" t="s">
        <v>1788</v>
      </c>
      <c r="C40" s="52" t="s">
        <v>581</v>
      </c>
      <c r="D40" s="52" t="s">
        <v>1512</v>
      </c>
      <c r="E40" s="52" t="s">
        <v>582</v>
      </c>
      <c r="F40" s="52" t="s">
        <v>81</v>
      </c>
    </row>
    <row r="41" customFormat="false" ht="12.75" hidden="false" customHeight="true" outlineLevel="0" collapsed="false">
      <c r="A41" s="52" t="n">
        <v>34</v>
      </c>
      <c r="B41" s="52" t="s">
        <v>1778</v>
      </c>
      <c r="C41" s="52" t="s">
        <v>95</v>
      </c>
      <c r="D41" s="52" t="s">
        <v>183</v>
      </c>
      <c r="E41" s="52" t="s">
        <v>97</v>
      </c>
      <c r="F41" s="52" t="s">
        <v>81</v>
      </c>
    </row>
    <row r="42" customFormat="false" ht="12.75" hidden="false" customHeight="true" outlineLevel="0" collapsed="false">
      <c r="A42" s="52" t="n">
        <v>60</v>
      </c>
      <c r="B42" s="52" t="s">
        <v>1808</v>
      </c>
      <c r="C42" s="52" t="s">
        <v>95</v>
      </c>
      <c r="D42" s="52" t="s">
        <v>183</v>
      </c>
      <c r="E42" s="52" t="s">
        <v>97</v>
      </c>
      <c r="F42" s="52" t="s">
        <v>81</v>
      </c>
    </row>
    <row r="43" customFormat="false" ht="12.75" hidden="false" customHeight="true" outlineLevel="0" collapsed="false">
      <c r="A43" s="52" t="n">
        <v>46</v>
      </c>
      <c r="B43" s="52" t="s">
        <v>1756</v>
      </c>
      <c r="C43" s="52" t="s">
        <v>95</v>
      </c>
      <c r="D43" s="52" t="s">
        <v>188</v>
      </c>
      <c r="E43" s="52" t="s">
        <v>97</v>
      </c>
      <c r="F43" s="52" t="s">
        <v>81</v>
      </c>
    </row>
    <row r="44" customFormat="false" ht="12.75" hidden="false" customHeight="true" outlineLevel="0" collapsed="false">
      <c r="A44" s="52" t="n">
        <v>51</v>
      </c>
      <c r="B44" s="52" t="s">
        <v>1755</v>
      </c>
      <c r="C44" s="52" t="s">
        <v>95</v>
      </c>
      <c r="D44" s="52" t="s">
        <v>1344</v>
      </c>
      <c r="E44" s="52" t="s">
        <v>97</v>
      </c>
      <c r="F44" s="52" t="s">
        <v>81</v>
      </c>
    </row>
    <row r="45" customFormat="false" ht="12.75" hidden="false" customHeight="true" outlineLevel="0" collapsed="false">
      <c r="A45" s="52" t="n">
        <v>17</v>
      </c>
      <c r="B45" s="52" t="s">
        <v>1796</v>
      </c>
      <c r="C45" s="52" t="s">
        <v>95</v>
      </c>
      <c r="D45" s="52" t="s">
        <v>1345</v>
      </c>
      <c r="E45" s="52" t="s">
        <v>97</v>
      </c>
      <c r="F45" s="52" t="s">
        <v>81</v>
      </c>
    </row>
    <row r="46" customFormat="false" ht="12.75" hidden="false" customHeight="true" outlineLevel="0" collapsed="false">
      <c r="A46" s="52" t="n">
        <v>7</v>
      </c>
      <c r="B46" s="52" t="s">
        <v>1760</v>
      </c>
      <c r="C46" s="52" t="s">
        <v>594</v>
      </c>
      <c r="D46" s="52" t="s">
        <v>1346</v>
      </c>
      <c r="E46" s="52" t="s">
        <v>596</v>
      </c>
      <c r="F46" s="52" t="s">
        <v>81</v>
      </c>
    </row>
    <row r="47" customFormat="false" ht="12.75" hidden="false" customHeight="true" outlineLevel="0" collapsed="false">
      <c r="A47" s="52" t="n">
        <v>37</v>
      </c>
      <c r="B47" s="52" t="s">
        <v>1787</v>
      </c>
      <c r="C47" s="52" t="s">
        <v>95</v>
      </c>
      <c r="D47" s="52" t="s">
        <v>369</v>
      </c>
      <c r="E47" s="52" t="s">
        <v>97</v>
      </c>
      <c r="F47" s="52" t="s">
        <v>81</v>
      </c>
    </row>
    <row r="48" customFormat="false" ht="12.75" hidden="false" customHeight="true" outlineLevel="0" collapsed="false">
      <c r="A48" s="52" t="n">
        <v>22</v>
      </c>
      <c r="B48" s="52" t="s">
        <v>1769</v>
      </c>
      <c r="C48" s="52" t="s">
        <v>91</v>
      </c>
      <c r="D48" s="52" t="s">
        <v>511</v>
      </c>
      <c r="E48" s="52" t="s">
        <v>93</v>
      </c>
      <c r="F48" s="52" t="s">
        <v>81</v>
      </c>
    </row>
    <row r="49" customFormat="false" ht="12.75" hidden="false" customHeight="true" outlineLevel="0" collapsed="false">
      <c r="A49" s="52" t="n">
        <v>6</v>
      </c>
      <c r="B49" s="52" t="s">
        <v>1861</v>
      </c>
      <c r="C49" s="52" t="s">
        <v>95</v>
      </c>
      <c r="D49" s="52" t="s">
        <v>511</v>
      </c>
      <c r="E49" s="52" t="s">
        <v>97</v>
      </c>
      <c r="F49" s="52" t="s">
        <v>81</v>
      </c>
    </row>
    <row r="50" customFormat="false" ht="12.75" hidden="false" customHeight="true" outlineLevel="0" collapsed="false">
      <c r="A50" s="52" t="n">
        <v>100</v>
      </c>
      <c r="B50" s="52" t="s">
        <v>1811</v>
      </c>
      <c r="C50" s="52" t="s">
        <v>594</v>
      </c>
      <c r="D50" s="52" t="s">
        <v>1521</v>
      </c>
      <c r="E50" s="52" t="s">
        <v>596</v>
      </c>
      <c r="F50" s="52" t="s">
        <v>81</v>
      </c>
    </row>
    <row r="51" customFormat="false" ht="12.75" hidden="false" customHeight="true" outlineLevel="0" collapsed="false">
      <c r="A51" s="52" t="n">
        <v>83</v>
      </c>
      <c r="B51" s="52" t="s">
        <v>1803</v>
      </c>
      <c r="C51" s="52" t="s">
        <v>594</v>
      </c>
      <c r="D51" s="52" t="s">
        <v>1595</v>
      </c>
      <c r="E51" s="52" t="s">
        <v>596</v>
      </c>
      <c r="F51" s="52" t="s">
        <v>81</v>
      </c>
    </row>
    <row r="52" customFormat="false" ht="12.75" hidden="false" customHeight="true" outlineLevel="0" collapsed="false">
      <c r="A52" s="52" t="n">
        <v>109</v>
      </c>
      <c r="B52" s="52" t="s">
        <v>1809</v>
      </c>
      <c r="C52" s="52" t="s">
        <v>242</v>
      </c>
      <c r="D52" s="52" t="s">
        <v>1595</v>
      </c>
      <c r="E52" s="52" t="s">
        <v>244</v>
      </c>
      <c r="F52" s="52" t="s">
        <v>81</v>
      </c>
    </row>
    <row r="53" customFormat="false" ht="12.75" hidden="false" customHeight="true" outlineLevel="0" collapsed="false">
      <c r="A53" s="52" t="n">
        <v>87</v>
      </c>
      <c r="B53" s="52" t="s">
        <v>1790</v>
      </c>
      <c r="C53" s="52" t="s">
        <v>95</v>
      </c>
      <c r="D53" s="52" t="s">
        <v>521</v>
      </c>
      <c r="E53" s="52" t="s">
        <v>97</v>
      </c>
      <c r="F53" s="52" t="s">
        <v>81</v>
      </c>
    </row>
    <row r="54" customFormat="false" ht="12.75" hidden="false" customHeight="true" outlineLevel="0" collapsed="false">
      <c r="A54" s="52" t="n">
        <v>71</v>
      </c>
      <c r="B54" s="52" t="s">
        <v>1798</v>
      </c>
      <c r="C54" s="52" t="s">
        <v>95</v>
      </c>
      <c r="D54" s="52" t="s">
        <v>382</v>
      </c>
      <c r="E54" s="52" t="s">
        <v>97</v>
      </c>
      <c r="F54" s="52" t="s">
        <v>81</v>
      </c>
    </row>
    <row r="55" customFormat="false" ht="12.75" hidden="false" customHeight="true" outlineLevel="0" collapsed="false">
      <c r="A55" s="52" t="n">
        <v>69</v>
      </c>
      <c r="B55" s="52" t="s">
        <v>1748</v>
      </c>
      <c r="C55" s="52" t="s">
        <v>91</v>
      </c>
      <c r="D55" s="52" t="s">
        <v>218</v>
      </c>
      <c r="E55" s="52" t="s">
        <v>93</v>
      </c>
      <c r="F55" s="52" t="s">
        <v>81</v>
      </c>
    </row>
    <row r="56" customFormat="false" ht="12.75" hidden="false" customHeight="true" outlineLevel="0" collapsed="false">
      <c r="A56" s="52" t="n">
        <v>4</v>
      </c>
      <c r="B56" s="52" t="s">
        <v>1813</v>
      </c>
      <c r="C56" s="52" t="s">
        <v>197</v>
      </c>
      <c r="D56" s="52" t="s">
        <v>221</v>
      </c>
      <c r="E56" s="52" t="s">
        <v>198</v>
      </c>
      <c r="F56" s="52" t="s">
        <v>81</v>
      </c>
    </row>
    <row r="57" customFormat="false" ht="12.75" hidden="false" customHeight="true" outlineLevel="0" collapsed="false">
      <c r="A57" s="52" t="n">
        <v>48</v>
      </c>
      <c r="B57" s="52" t="s">
        <v>1791</v>
      </c>
      <c r="C57" s="52" t="s">
        <v>594</v>
      </c>
      <c r="D57" s="52" t="s">
        <v>1795</v>
      </c>
      <c r="E57" s="52" t="s">
        <v>596</v>
      </c>
      <c r="F57" s="52" t="s">
        <v>81</v>
      </c>
    </row>
    <row r="58" customFormat="false" ht="12.75" hidden="false" customHeight="true" outlineLevel="0" collapsed="false">
      <c r="A58" s="52" t="n">
        <v>31</v>
      </c>
      <c r="B58" s="52" t="s">
        <v>1784</v>
      </c>
      <c r="C58" s="52" t="s">
        <v>91</v>
      </c>
      <c r="D58" s="52" t="s">
        <v>1795</v>
      </c>
      <c r="E58" s="52" t="s">
        <v>93</v>
      </c>
      <c r="F58" s="52" t="s">
        <v>81</v>
      </c>
    </row>
    <row r="59" customFormat="false" ht="12.75" hidden="false" customHeight="true" outlineLevel="0" collapsed="false">
      <c r="A59" s="52" t="n">
        <v>75</v>
      </c>
      <c r="B59" s="52" t="s">
        <v>1817</v>
      </c>
      <c r="C59" s="52" t="s">
        <v>95</v>
      </c>
      <c r="D59" s="52" t="s">
        <v>1531</v>
      </c>
      <c r="E59" s="52" t="s">
        <v>97</v>
      </c>
      <c r="F59" s="52" t="s">
        <v>81</v>
      </c>
    </row>
    <row r="60" customFormat="false" ht="12.75" hidden="false" customHeight="true" outlineLevel="0" collapsed="false">
      <c r="A60" s="52" t="n">
        <v>103</v>
      </c>
      <c r="B60" s="52" t="s">
        <v>1799</v>
      </c>
      <c r="C60" s="52" t="s">
        <v>1395</v>
      </c>
      <c r="D60" s="52" t="s">
        <v>1862</v>
      </c>
      <c r="E60" s="52" t="s">
        <v>101</v>
      </c>
      <c r="F60" s="52" t="s">
        <v>181</v>
      </c>
    </row>
    <row r="61" customFormat="false" ht="12.75" hidden="false" customHeight="true" outlineLevel="0" collapsed="false">
      <c r="A61" s="52" t="n">
        <v>13</v>
      </c>
      <c r="B61" s="52" t="s">
        <v>1804</v>
      </c>
      <c r="C61" s="52" t="s">
        <v>95</v>
      </c>
      <c r="D61" s="52" t="s">
        <v>1862</v>
      </c>
      <c r="E61" s="52" t="s">
        <v>97</v>
      </c>
      <c r="F61" s="52" t="s">
        <v>81</v>
      </c>
    </row>
    <row r="62" customFormat="false" ht="12.75" hidden="false" customHeight="true" outlineLevel="0" collapsed="false">
      <c r="A62" s="52" t="n">
        <v>94</v>
      </c>
      <c r="B62" s="52" t="s">
        <v>1805</v>
      </c>
      <c r="C62" s="52" t="s">
        <v>95</v>
      </c>
      <c r="D62" s="52" t="s">
        <v>535</v>
      </c>
      <c r="E62" s="52" t="s">
        <v>97</v>
      </c>
      <c r="F62" s="52" t="s">
        <v>81</v>
      </c>
    </row>
    <row r="63" customFormat="false" ht="12.75" hidden="false" customHeight="true" outlineLevel="0" collapsed="false">
      <c r="A63" s="52" t="n">
        <v>10</v>
      </c>
      <c r="B63" s="52" t="s">
        <v>1775</v>
      </c>
      <c r="C63" s="52" t="s">
        <v>490</v>
      </c>
      <c r="D63" s="52" t="s">
        <v>535</v>
      </c>
      <c r="E63" s="52" t="s">
        <v>491</v>
      </c>
      <c r="F63" s="52" t="s">
        <v>81</v>
      </c>
    </row>
    <row r="64" customFormat="false" ht="12.75" hidden="false" customHeight="true" outlineLevel="0" collapsed="false">
      <c r="A64" s="52" t="n">
        <v>84</v>
      </c>
      <c r="B64" s="52" t="s">
        <v>1807</v>
      </c>
      <c r="C64" s="52" t="s">
        <v>581</v>
      </c>
      <c r="D64" s="52" t="s">
        <v>1165</v>
      </c>
      <c r="E64" s="52" t="s">
        <v>582</v>
      </c>
      <c r="F64" s="52" t="s">
        <v>81</v>
      </c>
    </row>
    <row r="65" customFormat="false" ht="12.75" hidden="false" customHeight="true" outlineLevel="0" collapsed="false">
      <c r="A65" s="52" t="n">
        <v>32</v>
      </c>
      <c r="B65" s="52" t="s">
        <v>1834</v>
      </c>
      <c r="C65" s="52" t="s">
        <v>197</v>
      </c>
      <c r="D65" s="52" t="s">
        <v>1165</v>
      </c>
      <c r="E65" s="52" t="s">
        <v>198</v>
      </c>
      <c r="F65" s="52" t="s">
        <v>81</v>
      </c>
    </row>
    <row r="66" customFormat="false" ht="12.75" hidden="false" customHeight="true" outlineLevel="0" collapsed="false">
      <c r="A66" s="52" t="n">
        <v>50</v>
      </c>
      <c r="B66" s="52" t="s">
        <v>1782</v>
      </c>
      <c r="C66" s="52" t="s">
        <v>95</v>
      </c>
      <c r="D66" s="52" t="s">
        <v>243</v>
      </c>
      <c r="E66" s="52" t="s">
        <v>97</v>
      </c>
      <c r="F66" s="52" t="s">
        <v>81</v>
      </c>
    </row>
    <row r="67" customFormat="false" ht="12.75" hidden="false" customHeight="true" outlineLevel="0" collapsed="false">
      <c r="A67" s="52" t="n">
        <v>107</v>
      </c>
      <c r="B67" s="52" t="s">
        <v>1797</v>
      </c>
      <c r="C67" s="52" t="s">
        <v>131</v>
      </c>
      <c r="D67" s="52" t="s">
        <v>246</v>
      </c>
      <c r="E67" s="52" t="s">
        <v>133</v>
      </c>
      <c r="F67" s="52" t="s">
        <v>81</v>
      </c>
    </row>
    <row r="68" customFormat="false" ht="12.75" hidden="false" customHeight="true" outlineLevel="0" collapsed="false">
      <c r="A68" s="52" t="n">
        <v>18</v>
      </c>
      <c r="B68" s="52" t="s">
        <v>1816</v>
      </c>
      <c r="C68" s="52" t="s">
        <v>586</v>
      </c>
      <c r="D68" s="52" t="s">
        <v>1863</v>
      </c>
      <c r="E68" s="52" t="s">
        <v>588</v>
      </c>
      <c r="F68" s="52" t="s">
        <v>81</v>
      </c>
    </row>
    <row r="69" customFormat="false" ht="12.75" hidden="false" customHeight="true" outlineLevel="0" collapsed="false">
      <c r="A69" s="52" t="n">
        <v>41</v>
      </c>
      <c r="B69" s="52" t="s">
        <v>1837</v>
      </c>
      <c r="C69" s="52" t="s">
        <v>91</v>
      </c>
      <c r="D69" s="52" t="s">
        <v>1864</v>
      </c>
      <c r="E69" s="52" t="s">
        <v>93</v>
      </c>
      <c r="F69" s="52" t="s">
        <v>81</v>
      </c>
    </row>
    <row r="70" customFormat="false" ht="12.75" hidden="false" customHeight="true" outlineLevel="0" collapsed="false">
      <c r="A70" s="52" t="n">
        <v>9</v>
      </c>
      <c r="B70" s="52" t="s">
        <v>1806</v>
      </c>
      <c r="C70" s="52" t="s">
        <v>131</v>
      </c>
      <c r="D70" s="52" t="s">
        <v>1864</v>
      </c>
      <c r="E70" s="52" t="s">
        <v>133</v>
      </c>
      <c r="F70" s="52" t="s">
        <v>81</v>
      </c>
    </row>
    <row r="71" customFormat="false" ht="12.75" hidden="false" customHeight="true" outlineLevel="0" collapsed="false">
      <c r="A71" s="52" t="n">
        <v>44</v>
      </c>
      <c r="B71" s="52" t="s">
        <v>1800</v>
      </c>
      <c r="C71" s="52" t="s">
        <v>95</v>
      </c>
      <c r="D71" s="52" t="s">
        <v>1865</v>
      </c>
      <c r="E71" s="52" t="s">
        <v>97</v>
      </c>
      <c r="F71" s="52" t="s">
        <v>81</v>
      </c>
    </row>
    <row r="72" customFormat="false" ht="12.75" hidden="false" customHeight="true" outlineLevel="0" collapsed="false">
      <c r="A72" s="52" t="n">
        <v>47</v>
      </c>
      <c r="B72" s="52" t="s">
        <v>1793</v>
      </c>
      <c r="C72" s="52" t="s">
        <v>581</v>
      </c>
      <c r="D72" s="52" t="s">
        <v>1865</v>
      </c>
      <c r="E72" s="52" t="s">
        <v>582</v>
      </c>
      <c r="F72" s="52" t="s">
        <v>81</v>
      </c>
    </row>
    <row r="73" customFormat="false" ht="12.75" hidden="false" customHeight="true" outlineLevel="0" collapsed="false">
      <c r="A73" s="52" t="n">
        <v>82</v>
      </c>
      <c r="B73" s="52" t="s">
        <v>1812</v>
      </c>
      <c r="C73" s="52" t="s">
        <v>95</v>
      </c>
      <c r="D73" s="52" t="s">
        <v>1603</v>
      </c>
      <c r="E73" s="52" t="s">
        <v>97</v>
      </c>
      <c r="F73" s="52" t="s">
        <v>81</v>
      </c>
    </row>
    <row r="74" customFormat="false" ht="12.75" hidden="false" customHeight="true" outlineLevel="0" collapsed="false">
      <c r="A74" s="52" t="n">
        <v>16</v>
      </c>
      <c r="B74" s="52" t="s">
        <v>1866</v>
      </c>
      <c r="C74" s="52" t="s">
        <v>242</v>
      </c>
      <c r="D74" s="52" t="s">
        <v>1605</v>
      </c>
      <c r="E74" s="52" t="s">
        <v>244</v>
      </c>
      <c r="F74" s="52" t="s">
        <v>81</v>
      </c>
    </row>
    <row r="75" customFormat="false" ht="12.75" hidden="false" customHeight="true" outlineLevel="0" collapsed="false">
      <c r="A75" s="52" t="n">
        <v>97</v>
      </c>
      <c r="B75" s="52" t="s">
        <v>1824</v>
      </c>
      <c r="C75" s="52" t="s">
        <v>328</v>
      </c>
      <c r="D75" s="52" t="s">
        <v>265</v>
      </c>
      <c r="E75" s="52" t="s">
        <v>329</v>
      </c>
      <c r="F75" s="52" t="s">
        <v>81</v>
      </c>
    </row>
    <row r="76" customFormat="false" ht="12.75" hidden="false" customHeight="true" outlineLevel="0" collapsed="false">
      <c r="A76" s="52" t="n">
        <v>77</v>
      </c>
      <c r="B76" s="52" t="s">
        <v>1818</v>
      </c>
      <c r="C76" s="52" t="s">
        <v>242</v>
      </c>
      <c r="D76" s="52" t="s">
        <v>265</v>
      </c>
      <c r="E76" s="52" t="s">
        <v>244</v>
      </c>
      <c r="F76" s="52" t="s">
        <v>81</v>
      </c>
    </row>
    <row r="77" customFormat="false" ht="12.75" hidden="false" customHeight="true" outlineLevel="0" collapsed="false">
      <c r="A77" s="52" t="n">
        <v>99</v>
      </c>
      <c r="B77" s="52" t="s">
        <v>1802</v>
      </c>
      <c r="C77" s="52" t="s">
        <v>95</v>
      </c>
      <c r="D77" s="52" t="s">
        <v>1550</v>
      </c>
      <c r="E77" s="52" t="s">
        <v>97</v>
      </c>
      <c r="F77" s="52" t="s">
        <v>81</v>
      </c>
    </row>
    <row r="78" customFormat="false" ht="12.75" hidden="false" customHeight="true" outlineLevel="0" collapsed="false">
      <c r="A78" s="52" t="n">
        <v>19</v>
      </c>
      <c r="B78" s="52" t="s">
        <v>1822</v>
      </c>
      <c r="C78" s="52" t="s">
        <v>790</v>
      </c>
      <c r="D78" s="52" t="s">
        <v>1867</v>
      </c>
      <c r="E78" s="52" t="s">
        <v>791</v>
      </c>
      <c r="F78" s="52" t="s">
        <v>81</v>
      </c>
    </row>
    <row r="79" customFormat="false" ht="12.75" hidden="false" customHeight="true" outlineLevel="0" collapsed="false">
      <c r="A79" s="52" t="n">
        <v>11</v>
      </c>
      <c r="B79" s="52" t="s">
        <v>1850</v>
      </c>
      <c r="C79" s="52" t="s">
        <v>1851</v>
      </c>
      <c r="D79" s="52" t="s">
        <v>1867</v>
      </c>
      <c r="E79" s="52" t="s">
        <v>101</v>
      </c>
      <c r="F79" s="52" t="s">
        <v>181</v>
      </c>
    </row>
    <row r="80" customFormat="false" ht="12.75" hidden="false" customHeight="true" outlineLevel="0" collapsed="false">
      <c r="A80" s="52" t="n">
        <v>70</v>
      </c>
      <c r="B80" s="52" t="s">
        <v>1815</v>
      </c>
      <c r="C80" s="52" t="s">
        <v>95</v>
      </c>
      <c r="D80" s="52" t="s">
        <v>1867</v>
      </c>
      <c r="E80" s="52" t="s">
        <v>97</v>
      </c>
      <c r="F80" s="52" t="s">
        <v>81</v>
      </c>
    </row>
    <row r="81" customFormat="false" ht="12.75" hidden="false" customHeight="true" outlineLevel="0" collapsed="false">
      <c r="A81" s="52" t="n">
        <v>112</v>
      </c>
      <c r="B81" s="52" t="s">
        <v>1825</v>
      </c>
      <c r="C81" s="52" t="s">
        <v>131</v>
      </c>
      <c r="D81" s="52" t="s">
        <v>1868</v>
      </c>
      <c r="E81" s="52" t="s">
        <v>133</v>
      </c>
      <c r="F81" s="52" t="s">
        <v>81</v>
      </c>
    </row>
    <row r="82" customFormat="false" ht="12.75" hidden="false" customHeight="true" outlineLevel="0" collapsed="false">
      <c r="A82" s="52" t="n">
        <v>86</v>
      </c>
      <c r="B82" s="52" t="s">
        <v>1847</v>
      </c>
      <c r="C82" s="52" t="s">
        <v>242</v>
      </c>
      <c r="D82" s="52" t="s">
        <v>1868</v>
      </c>
      <c r="E82" s="52" t="s">
        <v>244</v>
      </c>
      <c r="F82" s="52" t="s">
        <v>81</v>
      </c>
    </row>
    <row r="83" customFormat="false" ht="12.75" hidden="false" customHeight="true" outlineLevel="0" collapsed="false">
      <c r="A83" s="52" t="n">
        <v>110</v>
      </c>
      <c r="B83" s="52" t="s">
        <v>1861</v>
      </c>
      <c r="C83" s="52" t="s">
        <v>95</v>
      </c>
      <c r="D83" s="52" t="s">
        <v>1868</v>
      </c>
      <c r="E83" s="52" t="s">
        <v>97</v>
      </c>
      <c r="F83" s="52" t="s">
        <v>81</v>
      </c>
    </row>
    <row r="84" customFormat="false" ht="12.75" hidden="false" customHeight="true" outlineLevel="0" collapsed="false">
      <c r="A84" s="52" t="n">
        <v>68</v>
      </c>
      <c r="B84" s="52" t="s">
        <v>1827</v>
      </c>
      <c r="C84" s="52" t="s">
        <v>95</v>
      </c>
      <c r="D84" s="52" t="s">
        <v>1554</v>
      </c>
      <c r="E84" s="52" t="s">
        <v>97</v>
      </c>
      <c r="F84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1869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31</v>
      </c>
      <c r="B7" s="52" t="s">
        <v>1499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75</v>
      </c>
      <c r="B8" s="52" t="s">
        <v>1870</v>
      </c>
      <c r="C8" s="52" t="s">
        <v>95</v>
      </c>
      <c r="D8" s="52" t="s">
        <v>84</v>
      </c>
      <c r="E8" s="52" t="s">
        <v>97</v>
      </c>
      <c r="F8" s="52" t="s">
        <v>81</v>
      </c>
    </row>
    <row r="9" customFormat="false" ht="12.75" hidden="false" customHeight="true" outlineLevel="0" collapsed="false">
      <c r="A9" s="52" t="n">
        <v>114</v>
      </c>
      <c r="B9" s="52" t="s">
        <v>1674</v>
      </c>
      <c r="C9" s="52" t="s">
        <v>78</v>
      </c>
      <c r="D9" s="52" t="s">
        <v>88</v>
      </c>
      <c r="E9" s="52" t="s">
        <v>80</v>
      </c>
      <c r="F9" s="52" t="s">
        <v>81</v>
      </c>
    </row>
    <row r="10" customFormat="false" ht="12.75" hidden="false" customHeight="true" outlineLevel="0" collapsed="false">
      <c r="A10" s="52" t="n">
        <v>109</v>
      </c>
      <c r="B10" s="52" t="s">
        <v>1871</v>
      </c>
      <c r="C10" s="52" t="s">
        <v>490</v>
      </c>
      <c r="D10" s="52" t="s">
        <v>92</v>
      </c>
      <c r="E10" s="52" t="s">
        <v>491</v>
      </c>
      <c r="F10" s="52" t="s">
        <v>81</v>
      </c>
    </row>
    <row r="11" customFormat="false" ht="12.75" hidden="false" customHeight="true" outlineLevel="0" collapsed="false">
      <c r="A11" s="52" t="n">
        <v>142</v>
      </c>
      <c r="B11" s="52" t="s">
        <v>1872</v>
      </c>
      <c r="C11" s="52" t="s">
        <v>502</v>
      </c>
      <c r="D11" s="52" t="s">
        <v>96</v>
      </c>
      <c r="E11" s="52" t="s">
        <v>504</v>
      </c>
      <c r="F11" s="52" t="s">
        <v>81</v>
      </c>
    </row>
    <row r="12" customFormat="false" ht="12.75" hidden="false" customHeight="true" outlineLevel="0" collapsed="false">
      <c r="A12" s="52" t="n">
        <v>66</v>
      </c>
      <c r="B12" s="52" t="s">
        <v>1501</v>
      </c>
      <c r="C12" s="52" t="s">
        <v>95</v>
      </c>
      <c r="D12" s="52" t="s">
        <v>100</v>
      </c>
      <c r="E12" s="52" t="s">
        <v>97</v>
      </c>
      <c r="F12" s="52" t="s">
        <v>81</v>
      </c>
    </row>
    <row r="13" customFormat="false" ht="12.75" hidden="false" customHeight="true" outlineLevel="0" collapsed="false">
      <c r="A13" s="52" t="n">
        <v>1</v>
      </c>
      <c r="B13" s="52" t="s">
        <v>1873</v>
      </c>
      <c r="C13" s="52" t="s">
        <v>95</v>
      </c>
      <c r="D13" s="52" t="s">
        <v>105</v>
      </c>
      <c r="E13" s="52" t="s">
        <v>97</v>
      </c>
      <c r="F13" s="52" t="s">
        <v>81</v>
      </c>
    </row>
    <row r="14" customFormat="false" ht="12.75" hidden="false" customHeight="true" outlineLevel="0" collapsed="false">
      <c r="A14" s="52" t="n">
        <v>100</v>
      </c>
      <c r="B14" s="52" t="s">
        <v>1874</v>
      </c>
      <c r="C14" s="52" t="s">
        <v>104</v>
      </c>
      <c r="D14" s="52" t="s">
        <v>108</v>
      </c>
      <c r="E14" s="52" t="s">
        <v>106</v>
      </c>
      <c r="F14" s="52" t="s">
        <v>81</v>
      </c>
    </row>
    <row r="15" customFormat="false" ht="12.75" hidden="false" customHeight="true" outlineLevel="0" collapsed="false">
      <c r="A15" s="52" t="n">
        <v>56</v>
      </c>
      <c r="B15" s="52" t="s">
        <v>1875</v>
      </c>
      <c r="C15" s="52" t="s">
        <v>104</v>
      </c>
      <c r="D15" s="52" t="s">
        <v>111</v>
      </c>
      <c r="E15" s="52" t="s">
        <v>106</v>
      </c>
      <c r="F15" s="52" t="s">
        <v>81</v>
      </c>
    </row>
    <row r="16" customFormat="false" ht="12.75" hidden="false" customHeight="true" outlineLevel="0" collapsed="false">
      <c r="A16" s="52" t="n">
        <v>131</v>
      </c>
      <c r="B16" s="52" t="s">
        <v>1876</v>
      </c>
      <c r="C16" s="52" t="s">
        <v>563</v>
      </c>
      <c r="D16" s="52" t="s">
        <v>114</v>
      </c>
      <c r="E16" s="52" t="s">
        <v>565</v>
      </c>
      <c r="F16" s="52" t="s">
        <v>81</v>
      </c>
    </row>
    <row r="17" customFormat="false" ht="12.75" hidden="false" customHeight="true" outlineLevel="0" collapsed="false">
      <c r="A17" s="52" t="n">
        <v>4</v>
      </c>
      <c r="B17" s="52" t="s">
        <v>1877</v>
      </c>
      <c r="C17" s="52" t="s">
        <v>87</v>
      </c>
      <c r="D17" s="52" t="s">
        <v>117</v>
      </c>
      <c r="E17" s="52" t="s">
        <v>89</v>
      </c>
      <c r="F17" s="52" t="s">
        <v>81</v>
      </c>
    </row>
    <row r="18" customFormat="false" ht="12.75" hidden="false" customHeight="true" outlineLevel="0" collapsed="false">
      <c r="A18" s="52" t="n">
        <v>43</v>
      </c>
      <c r="B18" s="52" t="s">
        <v>1878</v>
      </c>
      <c r="C18" s="52" t="s">
        <v>83</v>
      </c>
      <c r="D18" s="52" t="s">
        <v>121</v>
      </c>
      <c r="E18" s="52" t="s">
        <v>85</v>
      </c>
      <c r="F18" s="52" t="s">
        <v>81</v>
      </c>
    </row>
    <row r="19" customFormat="false" ht="12.75" hidden="false" customHeight="true" outlineLevel="0" collapsed="false">
      <c r="A19" s="52" t="n">
        <v>111</v>
      </c>
      <c r="B19" s="52" t="s">
        <v>1681</v>
      </c>
      <c r="C19" s="52" t="s">
        <v>490</v>
      </c>
      <c r="D19" s="52" t="s">
        <v>124</v>
      </c>
      <c r="E19" s="52" t="s">
        <v>491</v>
      </c>
      <c r="F19" s="52" t="s">
        <v>81</v>
      </c>
    </row>
    <row r="20" customFormat="false" ht="12.75" hidden="false" customHeight="true" outlineLevel="0" collapsed="false">
      <c r="A20" s="52" t="n">
        <v>135</v>
      </c>
      <c r="B20" s="52" t="s">
        <v>1879</v>
      </c>
      <c r="C20" s="52" t="s">
        <v>502</v>
      </c>
      <c r="D20" s="52" t="s">
        <v>466</v>
      </c>
      <c r="E20" s="52" t="s">
        <v>504</v>
      </c>
      <c r="F20" s="52" t="s">
        <v>81</v>
      </c>
    </row>
    <row r="21" customFormat="false" ht="12.75" hidden="false" customHeight="true" outlineLevel="0" collapsed="false">
      <c r="A21" s="52" t="n">
        <v>38</v>
      </c>
      <c r="B21" s="52" t="s">
        <v>1880</v>
      </c>
      <c r="C21" s="52" t="s">
        <v>83</v>
      </c>
      <c r="D21" s="52" t="s">
        <v>468</v>
      </c>
      <c r="E21" s="52" t="s">
        <v>85</v>
      </c>
      <c r="F21" s="52" t="s">
        <v>81</v>
      </c>
    </row>
    <row r="22" customFormat="false" ht="12.75" hidden="false" customHeight="true" outlineLevel="0" collapsed="false">
      <c r="A22" s="52" t="n">
        <v>89</v>
      </c>
      <c r="B22" s="52" t="s">
        <v>1881</v>
      </c>
      <c r="C22" s="52" t="s">
        <v>95</v>
      </c>
      <c r="D22" s="52" t="s">
        <v>132</v>
      </c>
      <c r="E22" s="52" t="s">
        <v>97</v>
      </c>
      <c r="F22" s="52" t="s">
        <v>81</v>
      </c>
    </row>
    <row r="23" customFormat="false" ht="12.75" hidden="false" customHeight="true" outlineLevel="0" collapsed="false">
      <c r="A23" s="52" t="n">
        <v>120</v>
      </c>
      <c r="B23" s="52" t="s">
        <v>1882</v>
      </c>
      <c r="C23" s="52" t="s">
        <v>131</v>
      </c>
      <c r="D23" s="52" t="s">
        <v>135</v>
      </c>
      <c r="E23" s="52" t="s">
        <v>133</v>
      </c>
      <c r="F23" s="52" t="s">
        <v>81</v>
      </c>
    </row>
    <row r="24" customFormat="false" ht="12.75" hidden="false" customHeight="true" outlineLevel="0" collapsed="false">
      <c r="A24" s="52" t="n">
        <v>33</v>
      </c>
      <c r="B24" s="52" t="s">
        <v>1883</v>
      </c>
      <c r="C24" s="52" t="s">
        <v>95</v>
      </c>
      <c r="D24" s="52" t="s">
        <v>138</v>
      </c>
      <c r="E24" s="52" t="s">
        <v>97</v>
      </c>
      <c r="F24" s="52" t="s">
        <v>81</v>
      </c>
    </row>
    <row r="25" customFormat="false" ht="12.75" hidden="false" customHeight="true" outlineLevel="0" collapsed="false">
      <c r="A25" s="52" t="n">
        <v>21</v>
      </c>
      <c r="B25" s="52" t="s">
        <v>1884</v>
      </c>
      <c r="C25" s="52" t="s">
        <v>197</v>
      </c>
      <c r="D25" s="52" t="s">
        <v>141</v>
      </c>
      <c r="E25" s="52" t="s">
        <v>198</v>
      </c>
      <c r="F25" s="52" t="s">
        <v>81</v>
      </c>
    </row>
    <row r="26" customFormat="false" ht="12.75" hidden="false" customHeight="true" outlineLevel="0" collapsed="false">
      <c r="A26" s="52" t="n">
        <v>7</v>
      </c>
      <c r="B26" s="52" t="s">
        <v>1885</v>
      </c>
      <c r="C26" s="52" t="s">
        <v>95</v>
      </c>
      <c r="D26" s="52" t="s">
        <v>144</v>
      </c>
      <c r="E26" s="52" t="s">
        <v>97</v>
      </c>
      <c r="F26" s="52" t="s">
        <v>81</v>
      </c>
    </row>
    <row r="27" customFormat="false" ht="12.75" hidden="false" customHeight="true" outlineLevel="0" collapsed="false">
      <c r="A27" s="52" t="n">
        <v>92</v>
      </c>
      <c r="B27" s="52" t="s">
        <v>1886</v>
      </c>
      <c r="C27" s="52" t="s">
        <v>197</v>
      </c>
      <c r="D27" s="52" t="s">
        <v>144</v>
      </c>
      <c r="E27" s="52" t="s">
        <v>198</v>
      </c>
      <c r="F27" s="52" t="s">
        <v>81</v>
      </c>
    </row>
    <row r="28" customFormat="false" ht="12.75" hidden="false" customHeight="true" outlineLevel="0" collapsed="false">
      <c r="A28" s="52" t="n">
        <v>129</v>
      </c>
      <c r="B28" s="52" t="s">
        <v>1887</v>
      </c>
      <c r="C28" s="52" t="s">
        <v>104</v>
      </c>
      <c r="D28" s="52" t="s">
        <v>150</v>
      </c>
      <c r="E28" s="52" t="s">
        <v>106</v>
      </c>
      <c r="F28" s="52" t="s">
        <v>81</v>
      </c>
    </row>
    <row r="29" customFormat="false" ht="12.75" hidden="false" customHeight="true" outlineLevel="0" collapsed="false">
      <c r="A29" s="52" t="n">
        <v>115</v>
      </c>
      <c r="B29" s="52" t="s">
        <v>1520</v>
      </c>
      <c r="C29" s="52" t="s">
        <v>95</v>
      </c>
      <c r="D29" s="52" t="s">
        <v>154</v>
      </c>
      <c r="E29" s="52" t="s">
        <v>97</v>
      </c>
      <c r="F29" s="52" t="s">
        <v>81</v>
      </c>
    </row>
    <row r="30" customFormat="false" ht="12.75" hidden="false" customHeight="true" outlineLevel="0" collapsed="false">
      <c r="A30" s="52" t="n">
        <v>126</v>
      </c>
      <c r="B30" s="52" t="s">
        <v>1888</v>
      </c>
      <c r="C30" s="52" t="s">
        <v>95</v>
      </c>
      <c r="D30" s="52" t="s">
        <v>157</v>
      </c>
      <c r="E30" s="52" t="s">
        <v>97</v>
      </c>
      <c r="F30" s="52" t="s">
        <v>81</v>
      </c>
    </row>
    <row r="31" customFormat="false" ht="12.75" hidden="false" customHeight="true" outlineLevel="0" collapsed="false">
      <c r="A31" s="52" t="n">
        <v>57</v>
      </c>
      <c r="B31" s="52" t="s">
        <v>1889</v>
      </c>
      <c r="C31" s="52" t="s">
        <v>131</v>
      </c>
      <c r="D31" s="52" t="s">
        <v>1587</v>
      </c>
      <c r="E31" s="52" t="s">
        <v>133</v>
      </c>
      <c r="F31" s="52" t="s">
        <v>81</v>
      </c>
    </row>
    <row r="32" customFormat="false" ht="12.75" hidden="false" customHeight="true" outlineLevel="0" collapsed="false">
      <c r="A32" s="52" t="n">
        <v>62</v>
      </c>
      <c r="B32" s="52" t="s">
        <v>1890</v>
      </c>
      <c r="C32" s="52" t="s">
        <v>78</v>
      </c>
      <c r="D32" s="52" t="s">
        <v>1506</v>
      </c>
      <c r="E32" s="52" t="s">
        <v>80</v>
      </c>
      <c r="F32" s="52" t="s">
        <v>81</v>
      </c>
    </row>
    <row r="33" customFormat="false" ht="12.75" hidden="false" customHeight="true" outlineLevel="0" collapsed="false">
      <c r="A33" s="52" t="n">
        <v>76</v>
      </c>
      <c r="B33" s="52" t="s">
        <v>1891</v>
      </c>
      <c r="C33" s="52" t="s">
        <v>95</v>
      </c>
      <c r="D33" s="52" t="s">
        <v>163</v>
      </c>
      <c r="E33" s="52" t="s">
        <v>97</v>
      </c>
      <c r="F33" s="52" t="s">
        <v>81</v>
      </c>
    </row>
    <row r="34" customFormat="false" ht="12.75" hidden="false" customHeight="true" outlineLevel="0" collapsed="false">
      <c r="A34" s="52" t="n">
        <v>23</v>
      </c>
      <c r="B34" s="52" t="s">
        <v>1892</v>
      </c>
      <c r="C34" s="52" t="s">
        <v>581</v>
      </c>
      <c r="D34" s="52" t="s">
        <v>350</v>
      </c>
      <c r="E34" s="52" t="s">
        <v>582</v>
      </c>
      <c r="F34" s="52" t="s">
        <v>81</v>
      </c>
    </row>
    <row r="35" customFormat="false" ht="12.75" hidden="false" customHeight="true" outlineLevel="0" collapsed="false">
      <c r="A35" s="52" t="n">
        <v>94</v>
      </c>
      <c r="B35" s="52" t="s">
        <v>1893</v>
      </c>
      <c r="C35" s="52" t="s">
        <v>95</v>
      </c>
      <c r="D35" s="52" t="s">
        <v>1337</v>
      </c>
      <c r="E35" s="52" t="s">
        <v>97</v>
      </c>
      <c r="F35" s="52" t="s">
        <v>81</v>
      </c>
    </row>
    <row r="36" customFormat="false" ht="12.75" hidden="false" customHeight="true" outlineLevel="0" collapsed="false">
      <c r="A36" s="52" t="n">
        <v>125</v>
      </c>
      <c r="B36" s="52" t="s">
        <v>1894</v>
      </c>
      <c r="C36" s="52" t="s">
        <v>87</v>
      </c>
      <c r="D36" s="52" t="s">
        <v>1510</v>
      </c>
      <c r="E36" s="52" t="s">
        <v>89</v>
      </c>
      <c r="F36" s="52" t="s">
        <v>81</v>
      </c>
    </row>
    <row r="37" customFormat="false" ht="12.75" hidden="false" customHeight="true" outlineLevel="0" collapsed="false">
      <c r="A37" s="52" t="n">
        <v>123</v>
      </c>
      <c r="B37" s="52" t="s">
        <v>1895</v>
      </c>
      <c r="C37" s="52" t="s">
        <v>87</v>
      </c>
      <c r="D37" s="52" t="s">
        <v>355</v>
      </c>
      <c r="E37" s="52" t="s">
        <v>89</v>
      </c>
      <c r="F37" s="52" t="s">
        <v>81</v>
      </c>
    </row>
    <row r="38" customFormat="false" ht="12.75" hidden="false" customHeight="true" outlineLevel="0" collapsed="false">
      <c r="A38" s="52" t="n">
        <v>32</v>
      </c>
      <c r="B38" s="52" t="s">
        <v>1896</v>
      </c>
      <c r="C38" s="52" t="s">
        <v>490</v>
      </c>
      <c r="D38" s="52" t="s">
        <v>495</v>
      </c>
      <c r="E38" s="52" t="s">
        <v>491</v>
      </c>
      <c r="F38" s="52" t="s">
        <v>81</v>
      </c>
    </row>
    <row r="39" customFormat="false" ht="12.75" hidden="false" customHeight="true" outlineLevel="0" collapsed="false">
      <c r="A39" s="52" t="n">
        <v>127</v>
      </c>
      <c r="B39" s="52" t="s">
        <v>1703</v>
      </c>
      <c r="C39" s="52" t="s">
        <v>1704</v>
      </c>
      <c r="D39" s="52" t="s">
        <v>1512</v>
      </c>
      <c r="E39" s="52" t="s">
        <v>101</v>
      </c>
      <c r="F39" s="52" t="s">
        <v>181</v>
      </c>
    </row>
    <row r="40" customFormat="false" ht="12.75" hidden="false" customHeight="true" outlineLevel="0" collapsed="false">
      <c r="A40" s="52" t="n">
        <v>73</v>
      </c>
      <c r="B40" s="52" t="s">
        <v>1682</v>
      </c>
      <c r="C40" s="52" t="s">
        <v>78</v>
      </c>
      <c r="D40" s="52" t="s">
        <v>1512</v>
      </c>
      <c r="E40" s="52" t="s">
        <v>80</v>
      </c>
      <c r="F40" s="52" t="s">
        <v>81</v>
      </c>
    </row>
    <row r="41" customFormat="false" ht="12.75" hidden="false" customHeight="true" outlineLevel="0" collapsed="false">
      <c r="A41" s="52" t="n">
        <v>113</v>
      </c>
      <c r="B41" s="52" t="s">
        <v>1690</v>
      </c>
      <c r="C41" s="52" t="s">
        <v>91</v>
      </c>
      <c r="D41" s="52" t="s">
        <v>1838</v>
      </c>
      <c r="E41" s="52" t="s">
        <v>93</v>
      </c>
      <c r="F41" s="52" t="s">
        <v>81</v>
      </c>
    </row>
    <row r="42" customFormat="false" ht="12.75" hidden="false" customHeight="true" outlineLevel="0" collapsed="false">
      <c r="A42" s="52" t="n">
        <v>90</v>
      </c>
      <c r="B42" s="52" t="s">
        <v>1897</v>
      </c>
      <c r="C42" s="52" t="s">
        <v>95</v>
      </c>
      <c r="D42" s="52" t="s">
        <v>503</v>
      </c>
      <c r="E42" s="52" t="s">
        <v>97</v>
      </c>
      <c r="F42" s="52" t="s">
        <v>81</v>
      </c>
    </row>
    <row r="43" customFormat="false" ht="12.75" hidden="false" customHeight="true" outlineLevel="0" collapsed="false">
      <c r="A43" s="52" t="n">
        <v>132</v>
      </c>
      <c r="B43" s="52" t="s">
        <v>1898</v>
      </c>
      <c r="C43" s="52" t="s">
        <v>197</v>
      </c>
      <c r="D43" s="52" t="s">
        <v>188</v>
      </c>
      <c r="E43" s="52" t="s">
        <v>198</v>
      </c>
      <c r="F43" s="52" t="s">
        <v>81</v>
      </c>
    </row>
    <row r="44" customFormat="false" ht="12.75" hidden="false" customHeight="true" outlineLevel="0" collapsed="false">
      <c r="A44" s="52" t="n">
        <v>128</v>
      </c>
      <c r="B44" s="52" t="s">
        <v>1899</v>
      </c>
      <c r="C44" s="52" t="s">
        <v>95</v>
      </c>
      <c r="D44" s="52" t="s">
        <v>1344</v>
      </c>
      <c r="E44" s="52" t="s">
        <v>97</v>
      </c>
      <c r="F44" s="52" t="s">
        <v>81</v>
      </c>
    </row>
    <row r="45" customFormat="false" ht="12.75" hidden="false" customHeight="true" outlineLevel="0" collapsed="false">
      <c r="A45" s="52" t="n">
        <v>119</v>
      </c>
      <c r="B45" s="52" t="s">
        <v>1697</v>
      </c>
      <c r="C45" s="52" t="s">
        <v>95</v>
      </c>
      <c r="D45" s="52" t="s">
        <v>366</v>
      </c>
      <c r="E45" s="52" t="s">
        <v>97</v>
      </c>
      <c r="F45" s="52" t="s">
        <v>81</v>
      </c>
    </row>
    <row r="46" customFormat="false" ht="12.75" hidden="false" customHeight="true" outlineLevel="0" collapsed="false">
      <c r="A46" s="52" t="n">
        <v>41</v>
      </c>
      <c r="B46" s="52" t="s">
        <v>1696</v>
      </c>
      <c r="C46" s="52" t="s">
        <v>95</v>
      </c>
      <c r="D46" s="52" t="s">
        <v>366</v>
      </c>
      <c r="E46" s="52" t="s">
        <v>97</v>
      </c>
      <c r="F46" s="52" t="s">
        <v>81</v>
      </c>
    </row>
    <row r="47" customFormat="false" ht="12.75" hidden="false" customHeight="true" outlineLevel="0" collapsed="false">
      <c r="A47" s="52" t="n">
        <v>44</v>
      </c>
      <c r="B47" s="52" t="s">
        <v>1900</v>
      </c>
      <c r="C47" s="52" t="s">
        <v>91</v>
      </c>
      <c r="D47" s="52" t="s">
        <v>369</v>
      </c>
      <c r="E47" s="52" t="s">
        <v>93</v>
      </c>
      <c r="F47" s="52" t="s">
        <v>81</v>
      </c>
    </row>
    <row r="48" customFormat="false" ht="12.75" hidden="false" customHeight="true" outlineLevel="0" collapsed="false">
      <c r="A48" s="52" t="n">
        <v>61</v>
      </c>
      <c r="B48" s="52" t="s">
        <v>1901</v>
      </c>
      <c r="C48" s="52" t="s">
        <v>95</v>
      </c>
      <c r="D48" s="52" t="s">
        <v>371</v>
      </c>
      <c r="E48" s="52" t="s">
        <v>97</v>
      </c>
      <c r="F48" s="52" t="s">
        <v>81</v>
      </c>
    </row>
    <row r="49" customFormat="false" ht="12.75" hidden="false" customHeight="true" outlineLevel="0" collapsed="false">
      <c r="A49" s="52" t="n">
        <v>34</v>
      </c>
      <c r="B49" s="52" t="s">
        <v>1902</v>
      </c>
      <c r="C49" s="52" t="s">
        <v>120</v>
      </c>
      <c r="D49" s="52" t="s">
        <v>374</v>
      </c>
      <c r="E49" s="52" t="s">
        <v>122</v>
      </c>
      <c r="F49" s="52" t="s">
        <v>81</v>
      </c>
    </row>
    <row r="50" customFormat="false" ht="12.75" hidden="false" customHeight="true" outlineLevel="0" collapsed="false">
      <c r="A50" s="52" t="n">
        <v>5</v>
      </c>
      <c r="B50" s="52" t="s">
        <v>1903</v>
      </c>
      <c r="C50" s="52" t="s">
        <v>95</v>
      </c>
      <c r="D50" s="52" t="s">
        <v>374</v>
      </c>
      <c r="E50" s="52" t="s">
        <v>97</v>
      </c>
      <c r="F50" s="52" t="s">
        <v>81</v>
      </c>
    </row>
    <row r="51" customFormat="false" ht="12.75" hidden="false" customHeight="true" outlineLevel="0" collapsed="false">
      <c r="A51" s="52" t="n">
        <v>24</v>
      </c>
      <c r="B51" s="52" t="s">
        <v>1904</v>
      </c>
      <c r="C51" s="52" t="s">
        <v>542</v>
      </c>
      <c r="D51" s="52" t="s">
        <v>376</v>
      </c>
      <c r="E51" s="52" t="s">
        <v>544</v>
      </c>
      <c r="F51" s="52" t="s">
        <v>81</v>
      </c>
    </row>
    <row r="52" customFormat="false" ht="12.75" hidden="false" customHeight="true" outlineLevel="0" collapsed="false">
      <c r="A52" s="52" t="n">
        <v>40</v>
      </c>
      <c r="B52" s="52" t="s">
        <v>1905</v>
      </c>
      <c r="C52" s="52" t="s">
        <v>242</v>
      </c>
      <c r="D52" s="52" t="s">
        <v>518</v>
      </c>
      <c r="E52" s="52" t="s">
        <v>244</v>
      </c>
      <c r="F52" s="52" t="s">
        <v>81</v>
      </c>
    </row>
    <row r="53" customFormat="false" ht="12.75" hidden="false" customHeight="true" outlineLevel="0" collapsed="false">
      <c r="A53" s="52" t="n">
        <v>121</v>
      </c>
      <c r="B53" s="52" t="s">
        <v>1551</v>
      </c>
      <c r="C53" s="52" t="s">
        <v>95</v>
      </c>
      <c r="D53" s="52" t="s">
        <v>521</v>
      </c>
      <c r="E53" s="52" t="s">
        <v>97</v>
      </c>
      <c r="F53" s="52" t="s">
        <v>81</v>
      </c>
    </row>
    <row r="54" customFormat="false" ht="12.75" hidden="false" customHeight="true" outlineLevel="0" collapsed="false">
      <c r="A54" s="52" t="n">
        <v>39</v>
      </c>
      <c r="B54" s="52" t="s">
        <v>1906</v>
      </c>
      <c r="C54" s="52" t="s">
        <v>78</v>
      </c>
      <c r="D54" s="52" t="s">
        <v>382</v>
      </c>
      <c r="E54" s="52" t="s">
        <v>80</v>
      </c>
      <c r="F54" s="52" t="s">
        <v>81</v>
      </c>
    </row>
    <row r="55" customFormat="false" ht="12.75" hidden="false" customHeight="true" outlineLevel="0" collapsed="false">
      <c r="A55" s="52" t="n">
        <v>25</v>
      </c>
      <c r="B55" s="52" t="s">
        <v>1907</v>
      </c>
      <c r="C55" s="52" t="s">
        <v>95</v>
      </c>
      <c r="D55" s="52" t="s">
        <v>1792</v>
      </c>
      <c r="E55" s="52" t="s">
        <v>97</v>
      </c>
      <c r="F55" s="52" t="s">
        <v>81</v>
      </c>
    </row>
    <row r="56" customFormat="false" ht="12.75" hidden="false" customHeight="true" outlineLevel="0" collapsed="false">
      <c r="A56" s="52" t="n">
        <v>50</v>
      </c>
      <c r="B56" s="52" t="s">
        <v>1908</v>
      </c>
      <c r="C56" s="52" t="s">
        <v>95</v>
      </c>
      <c r="D56" s="52" t="s">
        <v>1792</v>
      </c>
      <c r="E56" s="52" t="s">
        <v>97</v>
      </c>
      <c r="F56" s="52" t="s">
        <v>81</v>
      </c>
    </row>
    <row r="57" customFormat="false" ht="12.75" hidden="false" customHeight="true" outlineLevel="0" collapsed="false">
      <c r="A57" s="52" t="n">
        <v>20</v>
      </c>
      <c r="B57" s="52" t="s">
        <v>1724</v>
      </c>
      <c r="C57" s="52" t="s">
        <v>95</v>
      </c>
      <c r="D57" s="52" t="s">
        <v>385</v>
      </c>
      <c r="E57" s="52" t="s">
        <v>97</v>
      </c>
      <c r="F57" s="52" t="s">
        <v>81</v>
      </c>
    </row>
    <row r="58" customFormat="false" ht="12.75" hidden="false" customHeight="true" outlineLevel="0" collapsed="false">
      <c r="A58" s="52" t="n">
        <v>85</v>
      </c>
      <c r="B58" s="52" t="s">
        <v>1909</v>
      </c>
      <c r="C58" s="52" t="s">
        <v>95</v>
      </c>
      <c r="D58" s="52" t="s">
        <v>388</v>
      </c>
      <c r="E58" s="52" t="s">
        <v>97</v>
      </c>
      <c r="F58" s="52" t="s">
        <v>81</v>
      </c>
    </row>
    <row r="59" customFormat="false" ht="12.75" hidden="false" customHeight="true" outlineLevel="0" collapsed="false">
      <c r="A59" s="52" t="n">
        <v>86</v>
      </c>
      <c r="B59" s="52" t="s">
        <v>1910</v>
      </c>
      <c r="C59" s="52" t="s">
        <v>667</v>
      </c>
      <c r="D59" s="52" t="s">
        <v>1161</v>
      </c>
      <c r="E59" s="52" t="s">
        <v>101</v>
      </c>
      <c r="F59" s="52" t="s">
        <v>145</v>
      </c>
    </row>
    <row r="60" customFormat="false" ht="12.75" hidden="false" customHeight="true" outlineLevel="0" collapsed="false">
      <c r="A60" s="52" t="n">
        <v>80</v>
      </c>
      <c r="B60" s="52" t="s">
        <v>1678</v>
      </c>
      <c r="C60" s="52" t="s">
        <v>95</v>
      </c>
      <c r="D60" s="52" t="s">
        <v>1161</v>
      </c>
      <c r="E60" s="52" t="s">
        <v>97</v>
      </c>
      <c r="F60" s="52" t="s">
        <v>81</v>
      </c>
    </row>
    <row r="61" customFormat="false" ht="12.75" hidden="false" customHeight="true" outlineLevel="0" collapsed="false">
      <c r="A61" s="52" t="n">
        <v>117</v>
      </c>
      <c r="B61" s="52" t="s">
        <v>1911</v>
      </c>
      <c r="C61" s="52" t="s">
        <v>95</v>
      </c>
      <c r="D61" s="52" t="s">
        <v>1912</v>
      </c>
      <c r="E61" s="52" t="s">
        <v>97</v>
      </c>
      <c r="F61" s="52" t="s">
        <v>81</v>
      </c>
    </row>
    <row r="62" customFormat="false" ht="12.75" hidden="false" customHeight="true" outlineLevel="0" collapsed="false">
      <c r="A62" s="52" t="n">
        <v>11</v>
      </c>
      <c r="B62" s="52" t="s">
        <v>1913</v>
      </c>
      <c r="C62" s="52" t="s">
        <v>95</v>
      </c>
      <c r="D62" s="52" t="s">
        <v>1912</v>
      </c>
      <c r="E62" s="52" t="s">
        <v>97</v>
      </c>
      <c r="F62" s="52" t="s">
        <v>81</v>
      </c>
    </row>
    <row r="63" customFormat="false" ht="12.75" hidden="false" customHeight="true" outlineLevel="0" collapsed="false">
      <c r="A63" s="52" t="n">
        <v>15</v>
      </c>
      <c r="B63" s="52" t="s">
        <v>1914</v>
      </c>
      <c r="C63" s="52" t="s">
        <v>479</v>
      </c>
      <c r="D63" s="52" t="s">
        <v>1912</v>
      </c>
      <c r="E63" s="52" t="s">
        <v>481</v>
      </c>
      <c r="F63" s="52" t="s">
        <v>81</v>
      </c>
    </row>
    <row r="64" customFormat="false" ht="12.75" hidden="false" customHeight="true" outlineLevel="0" collapsed="false">
      <c r="A64" s="52" t="n">
        <v>2</v>
      </c>
      <c r="B64" s="52" t="s">
        <v>1915</v>
      </c>
      <c r="C64" s="52" t="s">
        <v>1066</v>
      </c>
      <c r="D64" s="52" t="s">
        <v>1165</v>
      </c>
      <c r="E64" s="52" t="s">
        <v>101</v>
      </c>
      <c r="F64" s="52" t="s">
        <v>145</v>
      </c>
    </row>
    <row r="65" customFormat="false" ht="12.75" hidden="false" customHeight="true" outlineLevel="0" collapsed="false">
      <c r="A65" s="52" t="n">
        <v>79</v>
      </c>
      <c r="B65" s="52" t="s">
        <v>1916</v>
      </c>
      <c r="C65" s="52" t="s">
        <v>95</v>
      </c>
      <c r="D65" s="52" t="s">
        <v>1165</v>
      </c>
      <c r="E65" s="52" t="s">
        <v>97</v>
      </c>
      <c r="F65" s="52" t="s">
        <v>81</v>
      </c>
    </row>
    <row r="66" customFormat="false" ht="12.75" hidden="false" customHeight="true" outlineLevel="0" collapsed="false">
      <c r="A66" s="52" t="n">
        <v>110</v>
      </c>
      <c r="B66" s="52" t="s">
        <v>1695</v>
      </c>
      <c r="C66" s="52" t="s">
        <v>502</v>
      </c>
      <c r="D66" s="52" t="s">
        <v>243</v>
      </c>
      <c r="E66" s="52" t="s">
        <v>504</v>
      </c>
      <c r="F66" s="52" t="s">
        <v>81</v>
      </c>
    </row>
    <row r="67" customFormat="false" ht="12.75" hidden="false" customHeight="true" outlineLevel="0" collapsed="false">
      <c r="A67" s="52" t="n">
        <v>60</v>
      </c>
      <c r="B67" s="52" t="s">
        <v>1917</v>
      </c>
      <c r="C67" s="52" t="s">
        <v>104</v>
      </c>
      <c r="D67" s="52" t="s">
        <v>1918</v>
      </c>
      <c r="E67" s="52" t="s">
        <v>106</v>
      </c>
      <c r="F67" s="52" t="s">
        <v>81</v>
      </c>
    </row>
    <row r="68" customFormat="false" ht="12.75" hidden="false" customHeight="true" outlineLevel="0" collapsed="false">
      <c r="A68" s="52" t="n">
        <v>118</v>
      </c>
      <c r="B68" s="52" t="s">
        <v>1919</v>
      </c>
      <c r="C68" s="52" t="s">
        <v>131</v>
      </c>
      <c r="D68" s="52" t="s">
        <v>1918</v>
      </c>
      <c r="E68" s="52" t="s">
        <v>133</v>
      </c>
      <c r="F68" s="52" t="s">
        <v>81</v>
      </c>
    </row>
    <row r="69" customFormat="false" ht="12.75" hidden="false" customHeight="true" outlineLevel="0" collapsed="false">
      <c r="A69" s="52" t="n">
        <v>27</v>
      </c>
      <c r="B69" s="52" t="s">
        <v>1920</v>
      </c>
      <c r="C69" s="52" t="s">
        <v>594</v>
      </c>
      <c r="D69" s="52" t="s">
        <v>1918</v>
      </c>
      <c r="E69" s="52" t="s">
        <v>596</v>
      </c>
      <c r="F69" s="52" t="s">
        <v>81</v>
      </c>
    </row>
    <row r="70" customFormat="false" ht="12.75" hidden="false" customHeight="true" outlineLevel="0" collapsed="false">
      <c r="A70" s="52" t="n">
        <v>3</v>
      </c>
      <c r="B70" s="52" t="s">
        <v>1694</v>
      </c>
      <c r="C70" s="52" t="s">
        <v>91</v>
      </c>
      <c r="D70" s="52" t="s">
        <v>253</v>
      </c>
      <c r="E70" s="52" t="s">
        <v>93</v>
      </c>
      <c r="F70" s="52" t="s">
        <v>81</v>
      </c>
    </row>
    <row r="71" customFormat="false" ht="12.75" hidden="false" customHeight="true" outlineLevel="0" collapsed="false">
      <c r="A71" s="52" t="n">
        <v>70</v>
      </c>
      <c r="B71" s="52" t="s">
        <v>1921</v>
      </c>
      <c r="C71" s="52" t="s">
        <v>197</v>
      </c>
      <c r="D71" s="52" t="s">
        <v>1865</v>
      </c>
      <c r="E71" s="52" t="s">
        <v>198</v>
      </c>
      <c r="F71" s="52" t="s">
        <v>81</v>
      </c>
    </row>
    <row r="72" customFormat="false" ht="12.75" hidden="false" customHeight="true" outlineLevel="0" collapsed="false">
      <c r="A72" s="52" t="n">
        <v>107</v>
      </c>
      <c r="B72" s="52" t="s">
        <v>1738</v>
      </c>
      <c r="C72" s="52" t="s">
        <v>116</v>
      </c>
      <c r="D72" s="52" t="s">
        <v>1865</v>
      </c>
      <c r="E72" s="52" t="s">
        <v>118</v>
      </c>
      <c r="F72" s="52" t="s">
        <v>81</v>
      </c>
    </row>
    <row r="73" customFormat="false" ht="12.75" hidden="false" customHeight="true" outlineLevel="0" collapsed="false">
      <c r="A73" s="52" t="n">
        <v>141</v>
      </c>
      <c r="B73" s="52" t="s">
        <v>1922</v>
      </c>
      <c r="C73" s="52" t="s">
        <v>502</v>
      </c>
      <c r="D73" s="52" t="s">
        <v>1603</v>
      </c>
      <c r="E73" s="52" t="s">
        <v>504</v>
      </c>
      <c r="F73" s="52" t="s">
        <v>81</v>
      </c>
    </row>
    <row r="74" customFormat="false" ht="12.75" hidden="false" customHeight="true" outlineLevel="0" collapsed="false">
      <c r="A74" s="52" t="n">
        <v>96</v>
      </c>
      <c r="B74" s="52" t="s">
        <v>1923</v>
      </c>
      <c r="C74" s="52" t="s">
        <v>197</v>
      </c>
      <c r="D74" s="52" t="s">
        <v>1686</v>
      </c>
      <c r="E74" s="52" t="s">
        <v>198</v>
      </c>
      <c r="F74" s="52" t="s">
        <v>81</v>
      </c>
    </row>
    <row r="75" customFormat="false" ht="12.75" hidden="false" customHeight="true" outlineLevel="0" collapsed="false">
      <c r="A75" s="52" t="n">
        <v>82</v>
      </c>
      <c r="B75" s="52" t="s">
        <v>1924</v>
      </c>
      <c r="C75" s="52" t="s">
        <v>87</v>
      </c>
      <c r="D75" s="52" t="s">
        <v>1686</v>
      </c>
      <c r="E75" s="52" t="s">
        <v>89</v>
      </c>
      <c r="F75" s="52" t="s">
        <v>81</v>
      </c>
    </row>
    <row r="76" customFormat="false" ht="12.75" hidden="false" customHeight="true" outlineLevel="0" collapsed="false">
      <c r="A76" s="52" t="n">
        <v>17</v>
      </c>
      <c r="B76" s="52" t="s">
        <v>1925</v>
      </c>
      <c r="C76" s="52" t="s">
        <v>1926</v>
      </c>
      <c r="D76" s="52" t="s">
        <v>1686</v>
      </c>
      <c r="E76" s="52" t="s">
        <v>101</v>
      </c>
      <c r="F76" s="52" t="s">
        <v>394</v>
      </c>
    </row>
    <row r="77" customFormat="false" ht="12.75" hidden="false" customHeight="true" outlineLevel="0" collapsed="false">
      <c r="A77" s="52" t="n">
        <v>116</v>
      </c>
      <c r="B77" s="52" t="s">
        <v>1927</v>
      </c>
      <c r="C77" s="52" t="s">
        <v>131</v>
      </c>
      <c r="D77" s="52" t="s">
        <v>1550</v>
      </c>
      <c r="E77" s="52" t="s">
        <v>133</v>
      </c>
      <c r="F77" s="52" t="s">
        <v>81</v>
      </c>
    </row>
    <row r="78" customFormat="false" ht="12.75" hidden="false" customHeight="true" outlineLevel="0" collapsed="false">
      <c r="A78" s="52" t="n">
        <v>69</v>
      </c>
      <c r="B78" s="52" t="s">
        <v>1734</v>
      </c>
      <c r="C78" s="52" t="s">
        <v>110</v>
      </c>
      <c r="D78" s="52" t="s">
        <v>1552</v>
      </c>
      <c r="E78" s="52" t="s">
        <v>112</v>
      </c>
      <c r="F78" s="52" t="s">
        <v>81</v>
      </c>
    </row>
    <row r="79" customFormat="false" ht="12.75" hidden="false" customHeight="true" outlineLevel="0" collapsed="false">
      <c r="A79" s="52" t="n">
        <v>54</v>
      </c>
      <c r="B79" s="52" t="s">
        <v>1928</v>
      </c>
      <c r="C79" s="52" t="s">
        <v>594</v>
      </c>
      <c r="D79" s="52" t="s">
        <v>559</v>
      </c>
      <c r="E79" s="52" t="s">
        <v>596</v>
      </c>
      <c r="F79" s="52" t="s">
        <v>81</v>
      </c>
    </row>
    <row r="80" customFormat="false" ht="12.75" hidden="false" customHeight="true" outlineLevel="0" collapsed="false">
      <c r="A80" s="52" t="n">
        <v>93</v>
      </c>
      <c r="B80" s="52" t="s">
        <v>1680</v>
      </c>
      <c r="C80" s="52" t="s">
        <v>104</v>
      </c>
      <c r="D80" s="52" t="s">
        <v>559</v>
      </c>
      <c r="E80" s="52" t="s">
        <v>106</v>
      </c>
      <c r="F80" s="52" t="s">
        <v>81</v>
      </c>
    </row>
    <row r="81" customFormat="false" ht="12.75" hidden="false" customHeight="true" outlineLevel="0" collapsed="false">
      <c r="A81" s="52" t="n">
        <v>72</v>
      </c>
      <c r="B81" s="52" t="s">
        <v>1929</v>
      </c>
      <c r="C81" s="52" t="s">
        <v>590</v>
      </c>
      <c r="D81" s="52" t="s">
        <v>559</v>
      </c>
      <c r="E81" s="52" t="s">
        <v>101</v>
      </c>
      <c r="F81" s="52" t="s">
        <v>145</v>
      </c>
    </row>
    <row r="82" customFormat="false" ht="12.75" hidden="false" customHeight="true" outlineLevel="0" collapsed="false">
      <c r="A82" s="52" t="n">
        <v>47</v>
      </c>
      <c r="B82" s="52" t="s">
        <v>1930</v>
      </c>
      <c r="C82" s="52" t="s">
        <v>91</v>
      </c>
      <c r="D82" s="52" t="s">
        <v>906</v>
      </c>
      <c r="E82" s="52" t="s">
        <v>93</v>
      </c>
      <c r="F82" s="52" t="s">
        <v>81</v>
      </c>
    </row>
    <row r="83" customFormat="false" ht="12.75" hidden="false" customHeight="true" outlineLevel="0" collapsed="false">
      <c r="A83" s="52" t="n">
        <v>95</v>
      </c>
      <c r="B83" s="52" t="s">
        <v>1931</v>
      </c>
      <c r="C83" s="52" t="s">
        <v>95</v>
      </c>
      <c r="D83" s="52" t="s">
        <v>906</v>
      </c>
      <c r="E83" s="52" t="s">
        <v>97</v>
      </c>
      <c r="F83" s="52" t="s">
        <v>81</v>
      </c>
    </row>
    <row r="84" customFormat="false" ht="12.75" hidden="false" customHeight="true" outlineLevel="0" collapsed="false">
      <c r="A84" s="52" t="n">
        <v>30</v>
      </c>
      <c r="B84" s="52" t="s">
        <v>1932</v>
      </c>
      <c r="C84" s="52" t="s">
        <v>95</v>
      </c>
      <c r="D84" s="52" t="s">
        <v>909</v>
      </c>
      <c r="E84" s="52" t="s">
        <v>97</v>
      </c>
      <c r="F84" s="52" t="s">
        <v>81</v>
      </c>
    </row>
    <row r="85" customFormat="false" ht="12.75" hidden="false" customHeight="true" outlineLevel="0" collapsed="false">
      <c r="A85" s="52" t="n">
        <v>42</v>
      </c>
      <c r="B85" s="52" t="s">
        <v>1933</v>
      </c>
      <c r="C85" s="52" t="s">
        <v>590</v>
      </c>
      <c r="D85" s="52" t="s">
        <v>909</v>
      </c>
      <c r="E85" s="52" t="s">
        <v>101</v>
      </c>
      <c r="F85" s="52" t="s">
        <v>145</v>
      </c>
    </row>
    <row r="86" customFormat="false" ht="12.75" hidden="false" customHeight="true" outlineLevel="0" collapsed="false">
      <c r="A86" s="52" t="n">
        <v>37</v>
      </c>
      <c r="B86" s="52" t="s">
        <v>1563</v>
      </c>
      <c r="C86" s="52" t="s">
        <v>91</v>
      </c>
      <c r="D86" s="52" t="s">
        <v>434</v>
      </c>
      <c r="E86" s="52" t="s">
        <v>93</v>
      </c>
      <c r="F86" s="52" t="s">
        <v>81</v>
      </c>
    </row>
    <row r="87" customFormat="false" ht="12.75" hidden="false" customHeight="true" outlineLevel="0" collapsed="false">
      <c r="A87" s="52" t="n">
        <v>12</v>
      </c>
      <c r="B87" s="52" t="s">
        <v>1934</v>
      </c>
      <c r="C87" s="52" t="s">
        <v>95</v>
      </c>
      <c r="D87" s="52" t="s">
        <v>434</v>
      </c>
      <c r="E87" s="52" t="s">
        <v>97</v>
      </c>
      <c r="F87" s="52" t="s">
        <v>81</v>
      </c>
    </row>
    <row r="88" customFormat="false" ht="12.75" hidden="false" customHeight="true" outlineLevel="0" collapsed="false">
      <c r="A88" s="52" t="n">
        <v>22</v>
      </c>
      <c r="B88" s="52" t="s">
        <v>1935</v>
      </c>
      <c r="C88" s="52" t="s">
        <v>91</v>
      </c>
      <c r="D88" s="52" t="s">
        <v>434</v>
      </c>
      <c r="E88" s="52" t="s">
        <v>93</v>
      </c>
      <c r="F88" s="52" t="s">
        <v>81</v>
      </c>
    </row>
    <row r="89" customFormat="false" ht="12.75" hidden="false" customHeight="true" outlineLevel="0" collapsed="false">
      <c r="A89" s="52" t="n">
        <v>103</v>
      </c>
      <c r="B89" s="52" t="s">
        <v>1936</v>
      </c>
      <c r="C89" s="52" t="s">
        <v>1937</v>
      </c>
      <c r="D89" s="52" t="s">
        <v>434</v>
      </c>
      <c r="E89" s="52" t="s">
        <v>101</v>
      </c>
      <c r="F89" s="52" t="s">
        <v>151</v>
      </c>
    </row>
    <row r="90" customFormat="false" ht="12.75" hidden="false" customHeight="true" outlineLevel="0" collapsed="false">
      <c r="A90" s="52" t="n">
        <v>143</v>
      </c>
      <c r="B90" s="52" t="s">
        <v>1938</v>
      </c>
      <c r="C90" s="52" t="s">
        <v>502</v>
      </c>
      <c r="D90" s="52" t="s">
        <v>916</v>
      </c>
      <c r="E90" s="52" t="s">
        <v>504</v>
      </c>
      <c r="F90" s="52" t="s">
        <v>81</v>
      </c>
    </row>
    <row r="91" customFormat="false" ht="12.75" hidden="false" customHeight="true" outlineLevel="0" collapsed="false">
      <c r="A91" s="52" t="n">
        <v>84</v>
      </c>
      <c r="B91" s="52" t="s">
        <v>1716</v>
      </c>
      <c r="C91" s="52" t="s">
        <v>78</v>
      </c>
      <c r="D91" s="52" t="s">
        <v>916</v>
      </c>
      <c r="E91" s="52" t="s">
        <v>80</v>
      </c>
      <c r="F91" s="52" t="s">
        <v>81</v>
      </c>
    </row>
    <row r="92" customFormat="false" ht="12.75" hidden="false" customHeight="true" outlineLevel="0" collapsed="false">
      <c r="A92" s="52" t="n">
        <v>35</v>
      </c>
      <c r="B92" s="52" t="s">
        <v>1939</v>
      </c>
      <c r="C92" s="52" t="s">
        <v>618</v>
      </c>
      <c r="D92" s="52" t="s">
        <v>919</v>
      </c>
      <c r="E92" s="52" t="s">
        <v>619</v>
      </c>
      <c r="F92" s="52" t="s">
        <v>81</v>
      </c>
    </row>
    <row r="93" customFormat="false" ht="12.75" hidden="false" customHeight="true" outlineLevel="0" collapsed="false">
      <c r="A93" s="52" t="n">
        <v>106</v>
      </c>
      <c r="B93" s="52" t="s">
        <v>1940</v>
      </c>
      <c r="C93" s="52" t="s">
        <v>590</v>
      </c>
      <c r="D93" s="52" t="s">
        <v>1941</v>
      </c>
      <c r="E93" s="52" t="s">
        <v>101</v>
      </c>
      <c r="F93" s="52" t="s">
        <v>145</v>
      </c>
    </row>
    <row r="94" customFormat="false" ht="12.75" hidden="false" customHeight="true" outlineLevel="0" collapsed="false">
      <c r="A94" s="52" t="n">
        <v>53</v>
      </c>
      <c r="B94" s="52" t="s">
        <v>1942</v>
      </c>
      <c r="C94" s="52" t="s">
        <v>1943</v>
      </c>
      <c r="D94" s="52" t="s">
        <v>1941</v>
      </c>
      <c r="E94" s="52" t="s">
        <v>101</v>
      </c>
      <c r="F94" s="52" t="s">
        <v>102</v>
      </c>
    </row>
    <row r="95" customFormat="false" ht="12.75" hidden="false" customHeight="true" outlineLevel="0" collapsed="false">
      <c r="A95" s="52" t="n">
        <v>26</v>
      </c>
      <c r="B95" s="52" t="s">
        <v>1944</v>
      </c>
      <c r="C95" s="52" t="s">
        <v>95</v>
      </c>
      <c r="D95" s="52" t="s">
        <v>584</v>
      </c>
      <c r="E95" s="52" t="s">
        <v>97</v>
      </c>
      <c r="F95" s="52" t="s">
        <v>81</v>
      </c>
    </row>
    <row r="96" customFormat="false" ht="12.75" hidden="false" customHeight="true" outlineLevel="0" collapsed="false">
      <c r="A96" s="52" t="n">
        <v>102</v>
      </c>
      <c r="B96" s="52" t="s">
        <v>1945</v>
      </c>
      <c r="C96" s="52" t="s">
        <v>242</v>
      </c>
      <c r="D96" s="52" t="s">
        <v>1569</v>
      </c>
      <c r="E96" s="52" t="s">
        <v>244</v>
      </c>
      <c r="F96" s="52" t="s">
        <v>81</v>
      </c>
    </row>
    <row r="97" customFormat="false" ht="12.75" hidden="false" customHeight="true" outlineLevel="0" collapsed="false">
      <c r="A97" s="52" t="n">
        <v>74</v>
      </c>
      <c r="B97" s="52" t="s">
        <v>1946</v>
      </c>
      <c r="C97" s="52" t="s">
        <v>120</v>
      </c>
      <c r="D97" s="52" t="s">
        <v>1187</v>
      </c>
      <c r="E97" s="52" t="s">
        <v>122</v>
      </c>
      <c r="F97" s="52" t="s">
        <v>81</v>
      </c>
    </row>
    <row r="98" customFormat="false" ht="12.75" hidden="false" customHeight="true" outlineLevel="0" collapsed="false">
      <c r="A98" s="52" t="n">
        <v>36</v>
      </c>
      <c r="B98" s="52" t="s">
        <v>1727</v>
      </c>
      <c r="C98" s="52" t="s">
        <v>328</v>
      </c>
      <c r="D98" s="52" t="s">
        <v>592</v>
      </c>
      <c r="E98" s="52" t="s">
        <v>329</v>
      </c>
      <c r="F98" s="52" t="s">
        <v>81</v>
      </c>
    </row>
    <row r="99" customFormat="false" ht="12.75" hidden="false" customHeight="true" outlineLevel="0" collapsed="false">
      <c r="A99" s="52" t="n">
        <v>46</v>
      </c>
      <c r="B99" s="52" t="s">
        <v>1947</v>
      </c>
      <c r="C99" s="52" t="s">
        <v>95</v>
      </c>
      <c r="D99" s="52" t="s">
        <v>595</v>
      </c>
      <c r="E99" s="52" t="s">
        <v>97</v>
      </c>
      <c r="F99" s="52" t="s">
        <v>81</v>
      </c>
    </row>
    <row r="100" customFormat="false" ht="12.75" hidden="false" customHeight="true" outlineLevel="0" collapsed="false">
      <c r="A100" s="52" t="n">
        <v>9</v>
      </c>
      <c r="B100" s="52" t="s">
        <v>1948</v>
      </c>
      <c r="C100" s="52" t="s">
        <v>131</v>
      </c>
      <c r="D100" s="52" t="s">
        <v>595</v>
      </c>
      <c r="E100" s="52" t="s">
        <v>133</v>
      </c>
      <c r="F100" s="52" t="s">
        <v>81</v>
      </c>
    </row>
    <row r="101" customFormat="false" ht="12.75" hidden="false" customHeight="true" outlineLevel="0" collapsed="false">
      <c r="A101" s="52" t="n">
        <v>19</v>
      </c>
      <c r="B101" s="52" t="s">
        <v>1949</v>
      </c>
      <c r="C101" s="52" t="s">
        <v>91</v>
      </c>
      <c r="D101" s="52" t="s">
        <v>1189</v>
      </c>
      <c r="E101" s="52" t="s">
        <v>93</v>
      </c>
      <c r="F101" s="52" t="s">
        <v>81</v>
      </c>
    </row>
    <row r="102" customFormat="false" ht="12.75" hidden="false" customHeight="true" outlineLevel="0" collapsed="false">
      <c r="A102" s="52" t="n">
        <v>124</v>
      </c>
      <c r="B102" s="52" t="s">
        <v>1950</v>
      </c>
      <c r="C102" s="52" t="s">
        <v>95</v>
      </c>
      <c r="D102" s="52" t="s">
        <v>1189</v>
      </c>
      <c r="E102" s="52" t="s">
        <v>97</v>
      </c>
      <c r="F102" s="52" t="s">
        <v>81</v>
      </c>
    </row>
    <row r="103" customFormat="false" ht="12.75" hidden="false" customHeight="true" outlineLevel="0" collapsed="false">
      <c r="A103" s="52" t="n">
        <v>88</v>
      </c>
      <c r="B103" s="52" t="s">
        <v>1951</v>
      </c>
      <c r="C103" s="52" t="s">
        <v>581</v>
      </c>
      <c r="D103" s="52" t="s">
        <v>1701</v>
      </c>
      <c r="E103" s="52" t="s">
        <v>582</v>
      </c>
      <c r="F103" s="52" t="s">
        <v>81</v>
      </c>
    </row>
    <row r="104" customFormat="false" ht="12.75" hidden="false" customHeight="true" outlineLevel="0" collapsed="false">
      <c r="A104" s="52" t="n">
        <v>6</v>
      </c>
      <c r="B104" s="52" t="s">
        <v>1824</v>
      </c>
      <c r="C104" s="52" t="s">
        <v>328</v>
      </c>
      <c r="D104" s="52" t="s">
        <v>1701</v>
      </c>
      <c r="E104" s="52" t="s">
        <v>329</v>
      </c>
      <c r="F104" s="52" t="s">
        <v>81</v>
      </c>
    </row>
    <row r="105" customFormat="false" ht="12.75" hidden="false" customHeight="true" outlineLevel="0" collapsed="false">
      <c r="A105" s="52" t="n">
        <v>67</v>
      </c>
      <c r="B105" s="52" t="s">
        <v>1952</v>
      </c>
      <c r="C105" s="52" t="s">
        <v>252</v>
      </c>
      <c r="D105" s="52" t="s">
        <v>1701</v>
      </c>
      <c r="E105" s="52" t="s">
        <v>254</v>
      </c>
      <c r="F105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1953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23</v>
      </c>
      <c r="B7" s="52" t="s">
        <v>1585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33</v>
      </c>
      <c r="B8" s="52" t="s">
        <v>1870</v>
      </c>
      <c r="C8" s="52" t="s">
        <v>95</v>
      </c>
      <c r="D8" s="52" t="s">
        <v>84</v>
      </c>
      <c r="E8" s="52" t="s">
        <v>97</v>
      </c>
      <c r="F8" s="52" t="s">
        <v>81</v>
      </c>
    </row>
    <row r="9" customFormat="false" ht="12.75" hidden="false" customHeight="true" outlineLevel="0" collapsed="false">
      <c r="A9" s="52" t="n">
        <v>92</v>
      </c>
      <c r="B9" s="52" t="s">
        <v>1954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5</v>
      </c>
      <c r="B10" s="52" t="s">
        <v>1877</v>
      </c>
      <c r="C10" s="52" t="s">
        <v>87</v>
      </c>
      <c r="D10" s="52" t="s">
        <v>92</v>
      </c>
      <c r="E10" s="52" t="s">
        <v>89</v>
      </c>
      <c r="F10" s="52" t="s">
        <v>81</v>
      </c>
    </row>
    <row r="11" customFormat="false" ht="12.75" hidden="false" customHeight="true" outlineLevel="0" collapsed="false">
      <c r="A11" s="52" t="n">
        <v>14</v>
      </c>
      <c r="B11" s="52" t="s">
        <v>1499</v>
      </c>
      <c r="C11" s="52" t="s">
        <v>95</v>
      </c>
      <c r="D11" s="52" t="s">
        <v>96</v>
      </c>
      <c r="E11" s="52" t="s">
        <v>97</v>
      </c>
      <c r="F11" s="52" t="s">
        <v>81</v>
      </c>
    </row>
    <row r="12" customFormat="false" ht="12.75" hidden="false" customHeight="true" outlineLevel="0" collapsed="false">
      <c r="A12" s="52" t="n">
        <v>174</v>
      </c>
      <c r="B12" s="52" t="s">
        <v>1891</v>
      </c>
      <c r="C12" s="52" t="s">
        <v>95</v>
      </c>
      <c r="D12" s="52" t="s">
        <v>100</v>
      </c>
      <c r="E12" s="52" t="s">
        <v>97</v>
      </c>
      <c r="F12" s="52" t="s">
        <v>81</v>
      </c>
    </row>
    <row r="13" customFormat="false" ht="12.75" hidden="false" customHeight="true" outlineLevel="0" collapsed="false">
      <c r="A13" s="52" t="n">
        <v>167</v>
      </c>
      <c r="B13" s="52" t="s">
        <v>1955</v>
      </c>
      <c r="C13" s="52" t="s">
        <v>83</v>
      </c>
      <c r="D13" s="52" t="s">
        <v>105</v>
      </c>
      <c r="E13" s="52" t="s">
        <v>85</v>
      </c>
      <c r="F13" s="52" t="s">
        <v>81</v>
      </c>
    </row>
    <row r="14" customFormat="false" ht="12.75" hidden="false" customHeight="true" outlineLevel="0" collapsed="false">
      <c r="A14" s="52" t="n">
        <v>152</v>
      </c>
      <c r="B14" s="52" t="s">
        <v>1873</v>
      </c>
      <c r="C14" s="52" t="s">
        <v>95</v>
      </c>
      <c r="D14" s="52" t="s">
        <v>840</v>
      </c>
      <c r="E14" s="52" t="s">
        <v>97</v>
      </c>
      <c r="F14" s="52" t="s">
        <v>81</v>
      </c>
    </row>
    <row r="15" customFormat="false" ht="12.75" hidden="false" customHeight="true" outlineLevel="0" collapsed="false">
      <c r="A15" s="52" t="n">
        <v>72</v>
      </c>
      <c r="B15" s="52" t="s">
        <v>1874</v>
      </c>
      <c r="C15" s="52" t="s">
        <v>104</v>
      </c>
      <c r="D15" s="52" t="s">
        <v>840</v>
      </c>
      <c r="E15" s="52" t="s">
        <v>106</v>
      </c>
      <c r="F15" s="52" t="s">
        <v>81</v>
      </c>
    </row>
    <row r="16" customFormat="false" ht="12.75" hidden="false" customHeight="true" outlineLevel="0" collapsed="false">
      <c r="A16" s="52" t="n">
        <v>103</v>
      </c>
      <c r="B16" s="52" t="s">
        <v>1875</v>
      </c>
      <c r="C16" s="52" t="s">
        <v>104</v>
      </c>
      <c r="D16" s="52" t="s">
        <v>1956</v>
      </c>
      <c r="E16" s="52" t="s">
        <v>106</v>
      </c>
      <c r="F16" s="52" t="s">
        <v>81</v>
      </c>
    </row>
    <row r="17" customFormat="false" ht="12.75" hidden="false" customHeight="true" outlineLevel="0" collapsed="false">
      <c r="A17" s="52" t="n">
        <v>71</v>
      </c>
      <c r="B17" s="52" t="s">
        <v>1876</v>
      </c>
      <c r="C17" s="52" t="s">
        <v>563</v>
      </c>
      <c r="D17" s="52" t="s">
        <v>1956</v>
      </c>
      <c r="E17" s="52" t="s">
        <v>565</v>
      </c>
      <c r="F17" s="52" t="s">
        <v>81</v>
      </c>
    </row>
    <row r="18" customFormat="false" ht="12.75" hidden="false" customHeight="true" outlineLevel="0" collapsed="false">
      <c r="A18" s="52" t="n">
        <v>63</v>
      </c>
      <c r="B18" s="52" t="s">
        <v>1883</v>
      </c>
      <c r="C18" s="52" t="s">
        <v>95</v>
      </c>
      <c r="D18" s="52" t="s">
        <v>121</v>
      </c>
      <c r="E18" s="52" t="s">
        <v>97</v>
      </c>
      <c r="F18" s="52" t="s">
        <v>81</v>
      </c>
    </row>
    <row r="19" customFormat="false" ht="12.75" hidden="false" customHeight="true" outlineLevel="0" collapsed="false">
      <c r="A19" s="52" t="n">
        <v>19</v>
      </c>
      <c r="B19" s="52" t="s">
        <v>1889</v>
      </c>
      <c r="C19" s="52" t="s">
        <v>131</v>
      </c>
      <c r="D19" s="52" t="s">
        <v>124</v>
      </c>
      <c r="E19" s="52" t="s">
        <v>133</v>
      </c>
      <c r="F19" s="52" t="s">
        <v>81</v>
      </c>
    </row>
    <row r="20" customFormat="false" ht="12.75" hidden="false" customHeight="true" outlineLevel="0" collapsed="false">
      <c r="A20" s="52" t="n">
        <v>109</v>
      </c>
      <c r="B20" s="52" t="s">
        <v>1882</v>
      </c>
      <c r="C20" s="52" t="s">
        <v>131</v>
      </c>
      <c r="D20" s="52" t="s">
        <v>126</v>
      </c>
      <c r="E20" s="52" t="s">
        <v>133</v>
      </c>
      <c r="F20" s="52" t="s">
        <v>81</v>
      </c>
    </row>
    <row r="21" customFormat="false" ht="12.75" hidden="false" customHeight="true" outlineLevel="0" collapsed="false">
      <c r="A21" s="52" t="n">
        <v>131</v>
      </c>
      <c r="B21" s="52" t="s">
        <v>1501</v>
      </c>
      <c r="C21" s="52" t="s">
        <v>95</v>
      </c>
      <c r="D21" s="52" t="s">
        <v>126</v>
      </c>
      <c r="E21" s="52" t="s">
        <v>97</v>
      </c>
      <c r="F21" s="52" t="s">
        <v>81</v>
      </c>
    </row>
    <row r="22" customFormat="false" ht="12.75" hidden="false" customHeight="true" outlineLevel="0" collapsed="false">
      <c r="A22" s="52" t="n">
        <v>169</v>
      </c>
      <c r="B22" s="52" t="s">
        <v>1957</v>
      </c>
      <c r="C22" s="52" t="s">
        <v>83</v>
      </c>
      <c r="D22" s="52" t="s">
        <v>1119</v>
      </c>
      <c r="E22" s="52" t="s">
        <v>85</v>
      </c>
      <c r="F22" s="52" t="s">
        <v>81</v>
      </c>
    </row>
    <row r="23" customFormat="false" ht="12.75" hidden="false" customHeight="true" outlineLevel="0" collapsed="false">
      <c r="A23" s="52" t="n">
        <v>43</v>
      </c>
      <c r="B23" s="52" t="s">
        <v>1871</v>
      </c>
      <c r="C23" s="52" t="s">
        <v>490</v>
      </c>
      <c r="D23" s="52" t="s">
        <v>1119</v>
      </c>
      <c r="E23" s="52" t="s">
        <v>491</v>
      </c>
      <c r="F23" s="52" t="s">
        <v>81</v>
      </c>
    </row>
    <row r="24" customFormat="false" ht="12.75" hidden="false" customHeight="true" outlineLevel="0" collapsed="false">
      <c r="A24" s="52" t="n">
        <v>38</v>
      </c>
      <c r="B24" s="52" t="s">
        <v>1958</v>
      </c>
      <c r="C24" s="52" t="s">
        <v>83</v>
      </c>
      <c r="D24" s="52" t="s">
        <v>138</v>
      </c>
      <c r="E24" s="52" t="s">
        <v>85</v>
      </c>
      <c r="F24" s="52" t="s">
        <v>81</v>
      </c>
    </row>
    <row r="25" customFormat="false" ht="12.75" hidden="false" customHeight="true" outlineLevel="0" collapsed="false">
      <c r="A25" s="52" t="n">
        <v>80</v>
      </c>
      <c r="B25" s="52" t="s">
        <v>1887</v>
      </c>
      <c r="C25" s="52" t="s">
        <v>104</v>
      </c>
      <c r="D25" s="52" t="s">
        <v>141</v>
      </c>
      <c r="E25" s="52" t="s">
        <v>106</v>
      </c>
      <c r="F25" s="52" t="s">
        <v>81</v>
      </c>
    </row>
    <row r="26" customFormat="false" ht="12.75" hidden="false" customHeight="true" outlineLevel="0" collapsed="false">
      <c r="A26" s="52" t="n">
        <v>139</v>
      </c>
      <c r="B26" s="52" t="s">
        <v>1898</v>
      </c>
      <c r="C26" s="52" t="s">
        <v>197</v>
      </c>
      <c r="D26" s="52" t="s">
        <v>144</v>
      </c>
      <c r="E26" s="52" t="s">
        <v>198</v>
      </c>
      <c r="F26" s="52" t="s">
        <v>81</v>
      </c>
    </row>
    <row r="27" customFormat="false" ht="12.75" hidden="false" customHeight="true" outlineLevel="0" collapsed="false">
      <c r="A27" s="52" t="n">
        <v>16</v>
      </c>
      <c r="B27" s="52" t="s">
        <v>1888</v>
      </c>
      <c r="C27" s="52" t="s">
        <v>95</v>
      </c>
      <c r="D27" s="52" t="s">
        <v>144</v>
      </c>
      <c r="E27" s="52" t="s">
        <v>97</v>
      </c>
      <c r="F27" s="52" t="s">
        <v>81</v>
      </c>
    </row>
    <row r="28" customFormat="false" ht="12.75" hidden="false" customHeight="true" outlineLevel="0" collapsed="false">
      <c r="A28" s="52" t="n">
        <v>11</v>
      </c>
      <c r="B28" s="52" t="s">
        <v>1959</v>
      </c>
      <c r="C28" s="52" t="s">
        <v>1395</v>
      </c>
      <c r="D28" s="52" t="s">
        <v>150</v>
      </c>
      <c r="E28" s="52" t="s">
        <v>101</v>
      </c>
      <c r="F28" s="52" t="s">
        <v>181</v>
      </c>
    </row>
    <row r="29" customFormat="false" ht="12.75" hidden="false" customHeight="true" outlineLevel="0" collapsed="false">
      <c r="A29" s="52" t="n">
        <v>148</v>
      </c>
      <c r="B29" s="52" t="s">
        <v>1629</v>
      </c>
      <c r="C29" s="52" t="s">
        <v>78</v>
      </c>
      <c r="D29" s="52" t="s">
        <v>853</v>
      </c>
      <c r="E29" s="52" t="s">
        <v>80</v>
      </c>
      <c r="F29" s="52" t="s">
        <v>81</v>
      </c>
    </row>
    <row r="30" customFormat="false" ht="12.75" hidden="false" customHeight="true" outlineLevel="0" collapsed="false">
      <c r="A30" s="52" t="n">
        <v>151</v>
      </c>
      <c r="B30" s="52" t="s">
        <v>1960</v>
      </c>
      <c r="C30" s="52" t="s">
        <v>83</v>
      </c>
      <c r="D30" s="52" t="s">
        <v>853</v>
      </c>
      <c r="E30" s="52" t="s">
        <v>85</v>
      </c>
      <c r="F30" s="52" t="s">
        <v>81</v>
      </c>
    </row>
    <row r="31" customFormat="false" ht="12.75" hidden="false" customHeight="true" outlineLevel="0" collapsed="false">
      <c r="A31" s="52" t="n">
        <v>110</v>
      </c>
      <c r="B31" s="52" t="s">
        <v>1520</v>
      </c>
      <c r="C31" s="52" t="s">
        <v>95</v>
      </c>
      <c r="D31" s="52" t="s">
        <v>1587</v>
      </c>
      <c r="E31" s="52" t="s">
        <v>97</v>
      </c>
      <c r="F31" s="52" t="s">
        <v>81</v>
      </c>
    </row>
    <row r="32" customFormat="false" ht="12.75" hidden="false" customHeight="true" outlineLevel="0" collapsed="false">
      <c r="A32" s="52" t="n">
        <v>3</v>
      </c>
      <c r="B32" s="52" t="s">
        <v>1897</v>
      </c>
      <c r="C32" s="52" t="s">
        <v>95</v>
      </c>
      <c r="D32" s="52" t="s">
        <v>1506</v>
      </c>
      <c r="E32" s="52" t="s">
        <v>97</v>
      </c>
      <c r="F32" s="52" t="s">
        <v>81</v>
      </c>
    </row>
    <row r="33" customFormat="false" ht="12.75" hidden="false" customHeight="true" outlineLevel="0" collapsed="false">
      <c r="A33" s="52" t="n">
        <v>45</v>
      </c>
      <c r="B33" s="52" t="s">
        <v>1886</v>
      </c>
      <c r="C33" s="52" t="s">
        <v>197</v>
      </c>
      <c r="D33" s="52" t="s">
        <v>1673</v>
      </c>
      <c r="E33" s="52" t="s">
        <v>198</v>
      </c>
      <c r="F33" s="52" t="s">
        <v>81</v>
      </c>
    </row>
    <row r="34" customFormat="false" ht="12.75" hidden="false" customHeight="true" outlineLevel="0" collapsed="false">
      <c r="A34" s="52" t="n">
        <v>162</v>
      </c>
      <c r="B34" s="52" t="s">
        <v>1900</v>
      </c>
      <c r="C34" s="52" t="s">
        <v>91</v>
      </c>
      <c r="D34" s="52" t="s">
        <v>1673</v>
      </c>
      <c r="E34" s="52" t="s">
        <v>93</v>
      </c>
      <c r="F34" s="52" t="s">
        <v>81</v>
      </c>
    </row>
    <row r="35" customFormat="false" ht="12.75" hidden="false" customHeight="true" outlineLevel="0" collapsed="false">
      <c r="A35" s="52" t="n">
        <v>186</v>
      </c>
      <c r="B35" s="52" t="s">
        <v>1872</v>
      </c>
      <c r="C35" s="52" t="s">
        <v>502</v>
      </c>
      <c r="D35" s="52" t="s">
        <v>1673</v>
      </c>
      <c r="E35" s="52" t="s">
        <v>504</v>
      </c>
      <c r="F35" s="52" t="s">
        <v>81</v>
      </c>
    </row>
    <row r="36" customFormat="false" ht="12.75" hidden="false" customHeight="true" outlineLevel="0" collapsed="false">
      <c r="A36" s="52" t="n">
        <v>127</v>
      </c>
      <c r="B36" s="52" t="s">
        <v>1884</v>
      </c>
      <c r="C36" s="52" t="s">
        <v>197</v>
      </c>
      <c r="D36" s="52" t="s">
        <v>1961</v>
      </c>
      <c r="E36" s="52" t="s">
        <v>198</v>
      </c>
      <c r="F36" s="52" t="s">
        <v>81</v>
      </c>
    </row>
    <row r="37" customFormat="false" ht="12.75" hidden="false" customHeight="true" outlineLevel="0" collapsed="false">
      <c r="A37" s="52" t="n">
        <v>163</v>
      </c>
      <c r="B37" s="52" t="s">
        <v>1962</v>
      </c>
      <c r="C37" s="52" t="s">
        <v>454</v>
      </c>
      <c r="D37" s="52" t="s">
        <v>1961</v>
      </c>
      <c r="E37" s="52" t="s">
        <v>456</v>
      </c>
      <c r="F37" s="52" t="s">
        <v>81</v>
      </c>
    </row>
    <row r="38" customFormat="false" ht="12.75" hidden="false" customHeight="true" outlineLevel="0" collapsed="false">
      <c r="A38" s="52" t="n">
        <v>56</v>
      </c>
      <c r="B38" s="52" t="s">
        <v>1890</v>
      </c>
      <c r="C38" s="52" t="s">
        <v>78</v>
      </c>
      <c r="D38" s="52" t="s">
        <v>1961</v>
      </c>
      <c r="E38" s="52" t="s">
        <v>80</v>
      </c>
      <c r="F38" s="52" t="s">
        <v>81</v>
      </c>
    </row>
    <row r="39" customFormat="false" ht="12.75" hidden="false" customHeight="true" outlineLevel="0" collapsed="false">
      <c r="A39" s="52" t="n">
        <v>34</v>
      </c>
      <c r="B39" s="52" t="s">
        <v>1963</v>
      </c>
      <c r="C39" s="52" t="s">
        <v>83</v>
      </c>
      <c r="D39" s="52" t="s">
        <v>1961</v>
      </c>
      <c r="E39" s="52" t="s">
        <v>85</v>
      </c>
      <c r="F39" s="52" t="s">
        <v>81</v>
      </c>
    </row>
    <row r="40" customFormat="false" ht="12.75" hidden="false" customHeight="true" outlineLevel="0" collapsed="false">
      <c r="A40" s="52" t="n">
        <v>97</v>
      </c>
      <c r="B40" s="52" t="s">
        <v>1917</v>
      </c>
      <c r="C40" s="52" t="s">
        <v>104</v>
      </c>
      <c r="D40" s="52" t="s">
        <v>180</v>
      </c>
      <c r="E40" s="52" t="s">
        <v>106</v>
      </c>
      <c r="F40" s="52" t="s">
        <v>81</v>
      </c>
    </row>
    <row r="41" customFormat="false" ht="12.75" hidden="false" customHeight="true" outlineLevel="0" collapsed="false">
      <c r="A41" s="52" t="n">
        <v>68</v>
      </c>
      <c r="B41" s="52" t="s">
        <v>1892</v>
      </c>
      <c r="C41" s="52" t="s">
        <v>581</v>
      </c>
      <c r="D41" s="52" t="s">
        <v>1777</v>
      </c>
      <c r="E41" s="52" t="s">
        <v>582</v>
      </c>
      <c r="F41" s="52" t="s">
        <v>81</v>
      </c>
    </row>
    <row r="42" customFormat="false" ht="12.75" hidden="false" customHeight="true" outlineLevel="0" collapsed="false">
      <c r="A42" s="52" t="n">
        <v>141</v>
      </c>
      <c r="B42" s="52" t="s">
        <v>1895</v>
      </c>
      <c r="C42" s="52" t="s">
        <v>87</v>
      </c>
      <c r="D42" s="52" t="s">
        <v>1777</v>
      </c>
      <c r="E42" s="52" t="s">
        <v>89</v>
      </c>
      <c r="F42" s="52" t="s">
        <v>81</v>
      </c>
    </row>
    <row r="43" customFormat="false" ht="12.75" hidden="false" customHeight="true" outlineLevel="0" collapsed="false">
      <c r="A43" s="52" t="n">
        <v>143</v>
      </c>
      <c r="B43" s="52" t="s">
        <v>1904</v>
      </c>
      <c r="C43" s="52" t="s">
        <v>542</v>
      </c>
      <c r="D43" s="52" t="s">
        <v>1777</v>
      </c>
      <c r="E43" s="52" t="s">
        <v>544</v>
      </c>
      <c r="F43" s="52" t="s">
        <v>81</v>
      </c>
    </row>
    <row r="44" customFormat="false" ht="12.75" hidden="false" customHeight="true" outlineLevel="0" collapsed="false">
      <c r="A44" s="52" t="n">
        <v>17</v>
      </c>
      <c r="B44" s="52" t="s">
        <v>1880</v>
      </c>
      <c r="C44" s="52" t="s">
        <v>83</v>
      </c>
      <c r="D44" s="52" t="s">
        <v>1344</v>
      </c>
      <c r="E44" s="52" t="s">
        <v>85</v>
      </c>
      <c r="F44" s="52" t="s">
        <v>81</v>
      </c>
    </row>
    <row r="45" customFormat="false" ht="12.75" hidden="false" customHeight="true" outlineLevel="0" collapsed="false">
      <c r="A45" s="52" t="n">
        <v>91</v>
      </c>
      <c r="B45" s="52" t="s">
        <v>1894</v>
      </c>
      <c r="C45" s="52" t="s">
        <v>87</v>
      </c>
      <c r="D45" s="52" t="s">
        <v>1345</v>
      </c>
      <c r="E45" s="52" t="s">
        <v>89</v>
      </c>
      <c r="F45" s="52" t="s">
        <v>81</v>
      </c>
    </row>
    <row r="46" customFormat="false" ht="12.75" hidden="false" customHeight="true" outlineLevel="0" collapsed="false">
      <c r="A46" s="52" t="n">
        <v>134</v>
      </c>
      <c r="B46" s="52" t="s">
        <v>1616</v>
      </c>
      <c r="C46" s="52" t="s">
        <v>461</v>
      </c>
      <c r="D46" s="52" t="s">
        <v>1346</v>
      </c>
      <c r="E46" s="52" t="s">
        <v>462</v>
      </c>
      <c r="F46" s="52" t="s">
        <v>81</v>
      </c>
    </row>
    <row r="47" customFormat="false" ht="12.75" hidden="false" customHeight="true" outlineLevel="0" collapsed="false">
      <c r="A47" s="52" t="n">
        <v>121</v>
      </c>
      <c r="B47" s="52" t="s">
        <v>1903</v>
      </c>
      <c r="C47" s="52" t="s">
        <v>95</v>
      </c>
      <c r="D47" s="52" t="s">
        <v>1347</v>
      </c>
      <c r="E47" s="52" t="s">
        <v>97</v>
      </c>
      <c r="F47" s="52" t="s">
        <v>81</v>
      </c>
    </row>
    <row r="48" customFormat="false" ht="12.75" hidden="false" customHeight="true" outlineLevel="0" collapsed="false">
      <c r="A48" s="52" t="n">
        <v>135</v>
      </c>
      <c r="B48" s="52" t="s">
        <v>1881</v>
      </c>
      <c r="C48" s="52" t="s">
        <v>95</v>
      </c>
      <c r="D48" s="52" t="s">
        <v>1347</v>
      </c>
      <c r="E48" s="52" t="s">
        <v>97</v>
      </c>
      <c r="F48" s="52" t="s">
        <v>81</v>
      </c>
    </row>
    <row r="49" customFormat="false" ht="12.75" hidden="false" customHeight="true" outlineLevel="0" collapsed="false">
      <c r="A49" s="52" t="n">
        <v>146</v>
      </c>
      <c r="B49" s="52" t="s">
        <v>1630</v>
      </c>
      <c r="C49" s="52" t="s">
        <v>95</v>
      </c>
      <c r="D49" s="52" t="s">
        <v>1964</v>
      </c>
      <c r="E49" s="52" t="s">
        <v>97</v>
      </c>
      <c r="F49" s="52" t="s">
        <v>81</v>
      </c>
    </row>
    <row r="50" customFormat="false" ht="12.75" hidden="false" customHeight="true" outlineLevel="0" collapsed="false">
      <c r="A50" s="52" t="n">
        <v>175</v>
      </c>
      <c r="B50" s="52" t="s">
        <v>1879</v>
      </c>
      <c r="C50" s="52" t="s">
        <v>502</v>
      </c>
      <c r="D50" s="52" t="s">
        <v>1964</v>
      </c>
      <c r="E50" s="52" t="s">
        <v>504</v>
      </c>
      <c r="F50" s="52" t="s">
        <v>81</v>
      </c>
    </row>
    <row r="51" customFormat="false" ht="12.75" hidden="false" customHeight="true" outlineLevel="0" collapsed="false">
      <c r="A51" s="52" t="n">
        <v>118</v>
      </c>
      <c r="B51" s="52" t="s">
        <v>1908</v>
      </c>
      <c r="C51" s="52" t="s">
        <v>95</v>
      </c>
      <c r="D51" s="52" t="s">
        <v>1964</v>
      </c>
      <c r="E51" s="52" t="s">
        <v>97</v>
      </c>
      <c r="F51" s="52" t="s">
        <v>81</v>
      </c>
    </row>
    <row r="52" customFormat="false" ht="12.75" hidden="false" customHeight="true" outlineLevel="0" collapsed="false">
      <c r="A52" s="52" t="n">
        <v>77</v>
      </c>
      <c r="B52" s="52" t="s">
        <v>1878</v>
      </c>
      <c r="C52" s="52" t="s">
        <v>83</v>
      </c>
      <c r="D52" s="52" t="s">
        <v>1964</v>
      </c>
      <c r="E52" s="52" t="s">
        <v>85</v>
      </c>
      <c r="F52" s="52" t="s">
        <v>81</v>
      </c>
    </row>
    <row r="53" customFormat="false" ht="12.75" hidden="false" customHeight="true" outlineLevel="0" collapsed="false">
      <c r="A53" s="52" t="n">
        <v>168</v>
      </c>
      <c r="B53" s="52" t="s">
        <v>1734</v>
      </c>
      <c r="C53" s="52" t="s">
        <v>110</v>
      </c>
      <c r="D53" s="52" t="s">
        <v>213</v>
      </c>
      <c r="E53" s="52" t="s">
        <v>112</v>
      </c>
      <c r="F53" s="52" t="s">
        <v>81</v>
      </c>
    </row>
    <row r="54" customFormat="false" ht="12.75" hidden="false" customHeight="true" outlineLevel="0" collapsed="false">
      <c r="A54" s="52" t="n">
        <v>89</v>
      </c>
      <c r="B54" s="52" t="s">
        <v>1965</v>
      </c>
      <c r="C54" s="52" t="s">
        <v>87</v>
      </c>
      <c r="D54" s="52" t="s">
        <v>213</v>
      </c>
      <c r="E54" s="52" t="s">
        <v>89</v>
      </c>
      <c r="F54" s="52" t="s">
        <v>81</v>
      </c>
    </row>
    <row r="55" customFormat="false" ht="12.75" hidden="false" customHeight="true" outlineLevel="0" collapsed="false">
      <c r="A55" s="52" t="n">
        <v>62</v>
      </c>
      <c r="B55" s="52" t="s">
        <v>1625</v>
      </c>
      <c r="C55" s="52" t="s">
        <v>91</v>
      </c>
      <c r="D55" s="52" t="s">
        <v>1792</v>
      </c>
      <c r="E55" s="52" t="s">
        <v>93</v>
      </c>
      <c r="F55" s="52" t="s">
        <v>81</v>
      </c>
    </row>
    <row r="56" customFormat="false" ht="12.75" hidden="false" customHeight="true" outlineLevel="0" collapsed="false">
      <c r="A56" s="52" t="n">
        <v>172</v>
      </c>
      <c r="B56" s="52" t="s">
        <v>1966</v>
      </c>
      <c r="C56" s="52" t="s">
        <v>87</v>
      </c>
      <c r="D56" s="52" t="s">
        <v>1792</v>
      </c>
      <c r="E56" s="52" t="s">
        <v>89</v>
      </c>
      <c r="F56" s="52" t="s">
        <v>81</v>
      </c>
    </row>
    <row r="57" customFormat="false" ht="12.75" hidden="false" customHeight="true" outlineLevel="0" collapsed="false">
      <c r="A57" s="52" t="n">
        <v>55</v>
      </c>
      <c r="B57" s="52" t="s">
        <v>1674</v>
      </c>
      <c r="C57" s="52" t="s">
        <v>78</v>
      </c>
      <c r="D57" s="52" t="s">
        <v>385</v>
      </c>
      <c r="E57" s="52" t="s">
        <v>80</v>
      </c>
      <c r="F57" s="52" t="s">
        <v>81</v>
      </c>
    </row>
    <row r="58" customFormat="false" ht="12.75" hidden="false" customHeight="true" outlineLevel="0" collapsed="false">
      <c r="A58" s="52" t="n">
        <v>4</v>
      </c>
      <c r="B58" s="52" t="s">
        <v>1921</v>
      </c>
      <c r="C58" s="52" t="s">
        <v>197</v>
      </c>
      <c r="D58" s="52" t="s">
        <v>388</v>
      </c>
      <c r="E58" s="52" t="s">
        <v>198</v>
      </c>
      <c r="F58" s="52" t="s">
        <v>81</v>
      </c>
    </row>
    <row r="59" customFormat="false" ht="12.75" hidden="false" customHeight="true" outlineLevel="0" collapsed="false">
      <c r="A59" s="52" t="n">
        <v>21</v>
      </c>
      <c r="B59" s="52" t="s">
        <v>1697</v>
      </c>
      <c r="C59" s="52" t="s">
        <v>95</v>
      </c>
      <c r="D59" s="52" t="s">
        <v>390</v>
      </c>
      <c r="E59" s="52" t="s">
        <v>97</v>
      </c>
      <c r="F59" s="52" t="s">
        <v>81</v>
      </c>
    </row>
    <row r="60" customFormat="false" ht="12.75" hidden="false" customHeight="true" outlineLevel="0" collapsed="false">
      <c r="A60" s="52" t="n">
        <v>85</v>
      </c>
      <c r="B60" s="52" t="s">
        <v>1911</v>
      </c>
      <c r="C60" s="52" t="s">
        <v>95</v>
      </c>
      <c r="D60" s="52" t="s">
        <v>390</v>
      </c>
      <c r="E60" s="52" t="s">
        <v>97</v>
      </c>
      <c r="F60" s="52" t="s">
        <v>81</v>
      </c>
    </row>
    <row r="61" customFormat="false" ht="12.75" hidden="false" customHeight="true" outlineLevel="0" collapsed="false">
      <c r="A61" s="52" t="n">
        <v>160</v>
      </c>
      <c r="B61" s="52" t="s">
        <v>1738</v>
      </c>
      <c r="C61" s="52" t="s">
        <v>116</v>
      </c>
      <c r="D61" s="52" t="s">
        <v>390</v>
      </c>
      <c r="E61" s="52" t="s">
        <v>118</v>
      </c>
      <c r="F61" s="52" t="s">
        <v>81</v>
      </c>
    </row>
    <row r="62" customFormat="false" ht="12.75" hidden="false" customHeight="true" outlineLevel="0" collapsed="false">
      <c r="A62" s="52" t="n">
        <v>136</v>
      </c>
      <c r="B62" s="52" t="s">
        <v>1830</v>
      </c>
      <c r="C62" s="52" t="s">
        <v>99</v>
      </c>
      <c r="D62" s="52" t="s">
        <v>390</v>
      </c>
      <c r="E62" s="52" t="s">
        <v>101</v>
      </c>
      <c r="F62" s="52" t="s">
        <v>102</v>
      </c>
    </row>
    <row r="63" customFormat="false" ht="12.75" hidden="false" customHeight="true" outlineLevel="0" collapsed="false">
      <c r="A63" s="52" t="n">
        <v>20</v>
      </c>
      <c r="B63" s="52" t="s">
        <v>1893</v>
      </c>
      <c r="C63" s="52" t="s">
        <v>95</v>
      </c>
      <c r="D63" s="52" t="s">
        <v>396</v>
      </c>
      <c r="E63" s="52" t="s">
        <v>97</v>
      </c>
      <c r="F63" s="52" t="s">
        <v>81</v>
      </c>
    </row>
    <row r="64" customFormat="false" ht="12.75" hidden="false" customHeight="true" outlineLevel="0" collapsed="false">
      <c r="A64" s="52" t="n">
        <v>88</v>
      </c>
      <c r="B64" s="52" t="s">
        <v>1923</v>
      </c>
      <c r="C64" s="52" t="s">
        <v>197</v>
      </c>
      <c r="D64" s="52" t="s">
        <v>399</v>
      </c>
      <c r="E64" s="52" t="s">
        <v>198</v>
      </c>
      <c r="F64" s="52" t="s">
        <v>81</v>
      </c>
    </row>
    <row r="65" customFormat="false" ht="12.75" hidden="false" customHeight="true" outlineLevel="0" collapsed="false">
      <c r="A65" s="52" t="n">
        <v>59</v>
      </c>
      <c r="B65" s="52" t="s">
        <v>1932</v>
      </c>
      <c r="C65" s="52" t="s">
        <v>95</v>
      </c>
      <c r="D65" s="52" t="s">
        <v>1967</v>
      </c>
      <c r="E65" s="52" t="s">
        <v>97</v>
      </c>
      <c r="F65" s="52" t="s">
        <v>81</v>
      </c>
    </row>
    <row r="66" customFormat="false" ht="12.75" hidden="false" customHeight="true" outlineLevel="0" collapsed="false">
      <c r="A66" s="52" t="n">
        <v>1</v>
      </c>
      <c r="B66" s="52" t="s">
        <v>1940</v>
      </c>
      <c r="C66" s="52" t="s">
        <v>590</v>
      </c>
      <c r="D66" s="52" t="s">
        <v>1967</v>
      </c>
      <c r="E66" s="52" t="s">
        <v>101</v>
      </c>
      <c r="F66" s="52" t="s">
        <v>145</v>
      </c>
    </row>
    <row r="67" customFormat="false" ht="12.75" hidden="false" customHeight="true" outlineLevel="0" collapsed="false">
      <c r="A67" s="52" t="n">
        <v>147</v>
      </c>
      <c r="B67" s="52" t="s">
        <v>1640</v>
      </c>
      <c r="C67" s="52" t="s">
        <v>116</v>
      </c>
      <c r="D67" s="52" t="s">
        <v>1967</v>
      </c>
      <c r="E67" s="52" t="s">
        <v>118</v>
      </c>
      <c r="F67" s="52" t="s">
        <v>81</v>
      </c>
    </row>
    <row r="68" customFormat="false" ht="12.75" hidden="false" customHeight="true" outlineLevel="0" collapsed="false">
      <c r="A68" s="52" t="n">
        <v>47</v>
      </c>
      <c r="B68" s="52" t="s">
        <v>1934</v>
      </c>
      <c r="C68" s="52" t="s">
        <v>95</v>
      </c>
      <c r="D68" s="52" t="s">
        <v>1863</v>
      </c>
      <c r="E68" s="52" t="s">
        <v>97</v>
      </c>
      <c r="F68" s="52" t="s">
        <v>81</v>
      </c>
    </row>
    <row r="69" customFormat="false" ht="12.75" hidden="false" customHeight="true" outlineLevel="0" collapsed="false">
      <c r="A69" s="52" t="n">
        <v>159</v>
      </c>
      <c r="B69" s="52" t="s">
        <v>1901</v>
      </c>
      <c r="C69" s="52" t="s">
        <v>95</v>
      </c>
      <c r="D69" s="52" t="s">
        <v>1968</v>
      </c>
      <c r="E69" s="52" t="s">
        <v>97</v>
      </c>
      <c r="F69" s="52" t="s">
        <v>81</v>
      </c>
    </row>
    <row r="70" customFormat="false" ht="12.75" hidden="false" customHeight="true" outlineLevel="0" collapsed="false">
      <c r="A70" s="52" t="n">
        <v>24</v>
      </c>
      <c r="B70" s="52" t="s">
        <v>1902</v>
      </c>
      <c r="C70" s="52" t="s">
        <v>120</v>
      </c>
      <c r="D70" s="52" t="s">
        <v>1968</v>
      </c>
      <c r="E70" s="52" t="s">
        <v>122</v>
      </c>
      <c r="F70" s="52" t="s">
        <v>81</v>
      </c>
    </row>
    <row r="71" customFormat="false" ht="12.75" hidden="false" customHeight="true" outlineLevel="0" collapsed="false">
      <c r="A71" s="52" t="n">
        <v>13</v>
      </c>
      <c r="B71" s="52" t="s">
        <v>1703</v>
      </c>
      <c r="C71" s="52" t="s">
        <v>1704</v>
      </c>
      <c r="D71" s="52" t="s">
        <v>1968</v>
      </c>
      <c r="E71" s="52" t="s">
        <v>101</v>
      </c>
      <c r="F71" s="52" t="s">
        <v>181</v>
      </c>
    </row>
    <row r="72" customFormat="false" ht="12.75" hidden="false" customHeight="true" outlineLevel="0" collapsed="false">
      <c r="A72" s="52" t="n">
        <v>78</v>
      </c>
      <c r="B72" s="52" t="s">
        <v>1907</v>
      </c>
      <c r="C72" s="52" t="s">
        <v>95</v>
      </c>
      <c r="D72" s="52" t="s">
        <v>259</v>
      </c>
      <c r="E72" s="52" t="s">
        <v>97</v>
      </c>
      <c r="F72" s="52" t="s">
        <v>81</v>
      </c>
    </row>
    <row r="73" customFormat="false" ht="12.75" hidden="false" customHeight="true" outlineLevel="0" collapsed="false">
      <c r="A73" s="52" t="n">
        <v>170</v>
      </c>
      <c r="B73" s="52" t="s">
        <v>1915</v>
      </c>
      <c r="C73" s="52" t="s">
        <v>1066</v>
      </c>
      <c r="D73" s="52" t="s">
        <v>259</v>
      </c>
      <c r="E73" s="52" t="s">
        <v>101</v>
      </c>
      <c r="F73" s="52" t="s">
        <v>145</v>
      </c>
    </row>
    <row r="74" customFormat="false" ht="12.75" hidden="false" customHeight="true" outlineLevel="0" collapsed="false">
      <c r="A74" s="52" t="n">
        <v>124</v>
      </c>
      <c r="B74" s="52" t="s">
        <v>1920</v>
      </c>
      <c r="C74" s="52" t="s">
        <v>594</v>
      </c>
      <c r="D74" s="52" t="s">
        <v>259</v>
      </c>
      <c r="E74" s="52" t="s">
        <v>596</v>
      </c>
      <c r="F74" s="52" t="s">
        <v>81</v>
      </c>
    </row>
    <row r="75" customFormat="false" ht="12.75" hidden="false" customHeight="true" outlineLevel="0" collapsed="false">
      <c r="A75" s="52" t="n">
        <v>49</v>
      </c>
      <c r="B75" s="52" t="s">
        <v>1906</v>
      </c>
      <c r="C75" s="52" t="s">
        <v>78</v>
      </c>
      <c r="D75" s="52" t="s">
        <v>1969</v>
      </c>
      <c r="E75" s="52" t="s">
        <v>80</v>
      </c>
      <c r="F75" s="52" t="s">
        <v>81</v>
      </c>
    </row>
    <row r="76" customFormat="false" ht="12.75" hidden="false" customHeight="true" outlineLevel="0" collapsed="false">
      <c r="A76" s="52" t="n">
        <v>83</v>
      </c>
      <c r="B76" s="52" t="s">
        <v>1970</v>
      </c>
      <c r="C76" s="52" t="s">
        <v>83</v>
      </c>
      <c r="D76" s="52" t="s">
        <v>1969</v>
      </c>
      <c r="E76" s="52" t="s">
        <v>85</v>
      </c>
      <c r="F76" s="52" t="s">
        <v>81</v>
      </c>
    </row>
    <row r="77" customFormat="false" ht="12.75" hidden="false" customHeight="true" outlineLevel="0" collapsed="false">
      <c r="A77" s="52" t="n">
        <v>10</v>
      </c>
      <c r="B77" s="52" t="s">
        <v>1628</v>
      </c>
      <c r="C77" s="52" t="s">
        <v>502</v>
      </c>
      <c r="D77" s="52" t="s">
        <v>1969</v>
      </c>
      <c r="E77" s="52" t="s">
        <v>504</v>
      </c>
      <c r="F77" s="52" t="s">
        <v>81</v>
      </c>
    </row>
    <row r="78" customFormat="false" ht="12.75" hidden="false" customHeight="true" outlineLevel="0" collapsed="false">
      <c r="A78" s="52" t="n">
        <v>9</v>
      </c>
      <c r="B78" s="52" t="s">
        <v>1899</v>
      </c>
      <c r="C78" s="52" t="s">
        <v>95</v>
      </c>
      <c r="D78" s="52" t="s">
        <v>1969</v>
      </c>
      <c r="E78" s="52" t="s">
        <v>97</v>
      </c>
      <c r="F78" s="52" t="s">
        <v>81</v>
      </c>
    </row>
    <row r="79" customFormat="false" ht="12.75" hidden="false" customHeight="true" outlineLevel="0" collapsed="false">
      <c r="A79" s="52" t="n">
        <v>58</v>
      </c>
      <c r="B79" s="52" t="s">
        <v>1896</v>
      </c>
      <c r="C79" s="52" t="s">
        <v>490</v>
      </c>
      <c r="D79" s="52" t="s">
        <v>1969</v>
      </c>
      <c r="E79" s="52" t="s">
        <v>491</v>
      </c>
      <c r="F79" s="52" t="s">
        <v>81</v>
      </c>
    </row>
    <row r="80" customFormat="false" ht="12.75" hidden="false" customHeight="true" outlineLevel="0" collapsed="false">
      <c r="A80" s="52" t="n">
        <v>2</v>
      </c>
      <c r="B80" s="52" t="s">
        <v>1627</v>
      </c>
      <c r="C80" s="52" t="s">
        <v>91</v>
      </c>
      <c r="D80" s="52" t="s">
        <v>1821</v>
      </c>
      <c r="E80" s="52" t="s">
        <v>93</v>
      </c>
      <c r="F80" s="52" t="s">
        <v>81</v>
      </c>
    </row>
    <row r="81" customFormat="false" ht="12.75" hidden="false" customHeight="true" outlineLevel="0" collapsed="false">
      <c r="A81" s="52" t="n">
        <v>25</v>
      </c>
      <c r="B81" s="52" t="s">
        <v>1885</v>
      </c>
      <c r="C81" s="52" t="s">
        <v>95</v>
      </c>
      <c r="D81" s="52" t="s">
        <v>1823</v>
      </c>
      <c r="E81" s="52" t="s">
        <v>97</v>
      </c>
      <c r="F81" s="52" t="s">
        <v>81</v>
      </c>
    </row>
    <row r="82" customFormat="false" ht="12.75" hidden="false" customHeight="true" outlineLevel="0" collapsed="false">
      <c r="A82" s="52" t="n">
        <v>61</v>
      </c>
      <c r="B82" s="52" t="s">
        <v>1619</v>
      </c>
      <c r="C82" s="52" t="s">
        <v>131</v>
      </c>
      <c r="D82" s="52" t="s">
        <v>1823</v>
      </c>
      <c r="E82" s="52" t="s">
        <v>133</v>
      </c>
      <c r="F82" s="52" t="s">
        <v>81</v>
      </c>
    </row>
    <row r="83" customFormat="false" ht="12.75" hidden="false" customHeight="true" outlineLevel="0" collapsed="false">
      <c r="A83" s="52" t="n">
        <v>37</v>
      </c>
      <c r="B83" s="52" t="s">
        <v>1928</v>
      </c>
      <c r="C83" s="52" t="s">
        <v>594</v>
      </c>
      <c r="D83" s="52" t="s">
        <v>1826</v>
      </c>
      <c r="E83" s="52" t="s">
        <v>596</v>
      </c>
      <c r="F83" s="52" t="s">
        <v>81</v>
      </c>
    </row>
    <row r="84" customFormat="false" ht="12.75" hidden="false" customHeight="true" outlineLevel="0" collapsed="false">
      <c r="A84" s="52" t="n">
        <v>98</v>
      </c>
      <c r="B84" s="52" t="s">
        <v>1971</v>
      </c>
      <c r="C84" s="52" t="s">
        <v>1972</v>
      </c>
      <c r="D84" s="52" t="s">
        <v>1973</v>
      </c>
      <c r="E84" s="52" t="s">
        <v>101</v>
      </c>
      <c r="F84" s="52" t="s">
        <v>1012</v>
      </c>
    </row>
    <row r="85" customFormat="false" ht="12.75" hidden="false" customHeight="true" outlineLevel="0" collapsed="false">
      <c r="A85" s="52" t="n">
        <v>155</v>
      </c>
      <c r="B85" s="52" t="s">
        <v>1695</v>
      </c>
      <c r="C85" s="52" t="s">
        <v>502</v>
      </c>
      <c r="D85" s="52" t="s">
        <v>1973</v>
      </c>
      <c r="E85" s="52" t="s">
        <v>504</v>
      </c>
      <c r="F85" s="52" t="s">
        <v>81</v>
      </c>
    </row>
    <row r="86" customFormat="false" ht="12.75" hidden="false" customHeight="true" outlineLevel="0" collapsed="false">
      <c r="A86" s="52" t="n">
        <v>144</v>
      </c>
      <c r="B86" s="52" t="s">
        <v>1924</v>
      </c>
      <c r="C86" s="52" t="s">
        <v>87</v>
      </c>
      <c r="D86" s="52" t="s">
        <v>1973</v>
      </c>
      <c r="E86" s="52" t="s">
        <v>89</v>
      </c>
      <c r="F86" s="52" t="s">
        <v>81</v>
      </c>
    </row>
    <row r="87" customFormat="false" ht="12.75" hidden="false" customHeight="true" outlineLevel="0" collapsed="false">
      <c r="A87" s="52" t="n">
        <v>157</v>
      </c>
      <c r="B87" s="52" t="s">
        <v>1919</v>
      </c>
      <c r="C87" s="52" t="s">
        <v>131</v>
      </c>
      <c r="D87" s="52" t="s">
        <v>1973</v>
      </c>
      <c r="E87" s="52" t="s">
        <v>133</v>
      </c>
      <c r="F87" s="52" t="s">
        <v>81</v>
      </c>
    </row>
    <row r="88" customFormat="false" ht="12.75" hidden="false" customHeight="true" outlineLevel="0" collapsed="false">
      <c r="A88" s="52" t="n">
        <v>52</v>
      </c>
      <c r="B88" s="52" t="s">
        <v>1942</v>
      </c>
      <c r="C88" s="52" t="s">
        <v>1943</v>
      </c>
      <c r="D88" s="52" t="s">
        <v>1973</v>
      </c>
      <c r="E88" s="52" t="s">
        <v>101</v>
      </c>
      <c r="F88" s="52" t="s">
        <v>102</v>
      </c>
    </row>
    <row r="89" customFormat="false" ht="12.75" hidden="false" customHeight="true" outlineLevel="0" collapsed="false">
      <c r="A89" s="52" t="n">
        <v>122</v>
      </c>
      <c r="B89" s="52" t="s">
        <v>1974</v>
      </c>
      <c r="C89" s="52" t="s">
        <v>590</v>
      </c>
      <c r="D89" s="52" t="s">
        <v>1973</v>
      </c>
      <c r="E89" s="52" t="s">
        <v>101</v>
      </c>
      <c r="F89" s="52" t="s">
        <v>145</v>
      </c>
    </row>
    <row r="90" customFormat="false" ht="12.75" hidden="false" customHeight="true" outlineLevel="0" collapsed="false">
      <c r="A90" s="52" t="n">
        <v>100</v>
      </c>
      <c r="B90" s="52" t="s">
        <v>1913</v>
      </c>
      <c r="C90" s="52" t="s">
        <v>95</v>
      </c>
      <c r="D90" s="52" t="s">
        <v>1370</v>
      </c>
      <c r="E90" s="52" t="s">
        <v>97</v>
      </c>
      <c r="F90" s="52" t="s">
        <v>81</v>
      </c>
    </row>
    <row r="91" customFormat="false" ht="12.75" hidden="false" customHeight="true" outlineLevel="0" collapsed="false">
      <c r="A91" s="52" t="n">
        <v>102</v>
      </c>
      <c r="B91" s="52" t="s">
        <v>1935</v>
      </c>
      <c r="C91" s="52" t="s">
        <v>91</v>
      </c>
      <c r="D91" s="52" t="s">
        <v>1370</v>
      </c>
      <c r="E91" s="52" t="s">
        <v>93</v>
      </c>
      <c r="F91" s="52" t="s">
        <v>81</v>
      </c>
    </row>
    <row r="92" customFormat="false" ht="12.75" hidden="false" customHeight="true" outlineLevel="0" collapsed="false">
      <c r="A92" s="52" t="n">
        <v>132</v>
      </c>
      <c r="B92" s="52" t="s">
        <v>1929</v>
      </c>
      <c r="C92" s="52" t="s">
        <v>590</v>
      </c>
      <c r="D92" s="52" t="s">
        <v>1370</v>
      </c>
      <c r="E92" s="52" t="s">
        <v>101</v>
      </c>
      <c r="F92" s="52" t="s">
        <v>145</v>
      </c>
    </row>
    <row r="93" customFormat="false" ht="12.75" hidden="false" customHeight="true" outlineLevel="0" collapsed="false">
      <c r="A93" s="52" t="n">
        <v>177</v>
      </c>
      <c r="B93" s="52" t="s">
        <v>1831</v>
      </c>
      <c r="C93" s="52" t="s">
        <v>120</v>
      </c>
      <c r="D93" s="52" t="s">
        <v>1941</v>
      </c>
      <c r="E93" s="52" t="s">
        <v>122</v>
      </c>
      <c r="F93" s="52" t="s">
        <v>81</v>
      </c>
    </row>
    <row r="94" customFormat="false" ht="12.75" hidden="false" customHeight="true" outlineLevel="0" collapsed="false">
      <c r="A94" s="52" t="n">
        <v>187</v>
      </c>
      <c r="B94" s="52" t="s">
        <v>1922</v>
      </c>
      <c r="C94" s="52" t="s">
        <v>502</v>
      </c>
      <c r="D94" s="52" t="s">
        <v>1941</v>
      </c>
      <c r="E94" s="52" t="s">
        <v>504</v>
      </c>
      <c r="F94" s="52" t="s">
        <v>81</v>
      </c>
    </row>
    <row r="95" customFormat="false" ht="12.75" hidden="false" customHeight="true" outlineLevel="0" collapsed="false">
      <c r="A95" s="52" t="n">
        <v>54</v>
      </c>
      <c r="B95" s="52" t="s">
        <v>1694</v>
      </c>
      <c r="C95" s="52" t="s">
        <v>91</v>
      </c>
      <c r="D95" s="52" t="s">
        <v>1975</v>
      </c>
      <c r="E95" s="52" t="s">
        <v>93</v>
      </c>
      <c r="F95" s="52" t="s">
        <v>81</v>
      </c>
    </row>
    <row r="96" customFormat="false" ht="12.75" hidden="false" customHeight="true" outlineLevel="0" collapsed="false">
      <c r="A96" s="52" t="n">
        <v>184</v>
      </c>
      <c r="B96" s="52" t="s">
        <v>1976</v>
      </c>
      <c r="C96" s="52" t="s">
        <v>95</v>
      </c>
      <c r="D96" s="52" t="s">
        <v>1975</v>
      </c>
      <c r="E96" s="52" t="s">
        <v>97</v>
      </c>
      <c r="F96" s="52" t="s">
        <v>81</v>
      </c>
    </row>
    <row r="97" customFormat="false" ht="12.75" hidden="false" customHeight="true" outlineLevel="0" collapsed="false">
      <c r="A97" s="52" t="n">
        <v>133</v>
      </c>
      <c r="B97" s="52" t="s">
        <v>1977</v>
      </c>
      <c r="C97" s="52" t="s">
        <v>242</v>
      </c>
      <c r="D97" s="52" t="s">
        <v>1975</v>
      </c>
      <c r="E97" s="52" t="s">
        <v>244</v>
      </c>
      <c r="F97" s="52" t="s">
        <v>81</v>
      </c>
    </row>
    <row r="98" customFormat="false" ht="12.75" hidden="false" customHeight="true" outlineLevel="0" collapsed="false">
      <c r="A98" s="52" t="n">
        <v>84</v>
      </c>
      <c r="B98" s="52" t="s">
        <v>1939</v>
      </c>
      <c r="C98" s="52" t="s">
        <v>618</v>
      </c>
      <c r="D98" s="52" t="s">
        <v>1572</v>
      </c>
      <c r="E98" s="52" t="s">
        <v>619</v>
      </c>
      <c r="F98" s="52" t="s">
        <v>81</v>
      </c>
    </row>
    <row r="99" customFormat="false" ht="12.75" hidden="false" customHeight="true" outlineLevel="0" collapsed="false">
      <c r="A99" s="52" t="n">
        <v>31</v>
      </c>
      <c r="B99" s="52" t="s">
        <v>1551</v>
      </c>
      <c r="C99" s="52" t="s">
        <v>95</v>
      </c>
      <c r="D99" s="52" t="s">
        <v>1572</v>
      </c>
      <c r="E99" s="52" t="s">
        <v>97</v>
      </c>
      <c r="F99" s="52" t="s">
        <v>81</v>
      </c>
    </row>
    <row r="100" customFormat="false" ht="12.75" hidden="false" customHeight="true" outlineLevel="0" collapsed="false">
      <c r="A100" s="52" t="n">
        <v>95</v>
      </c>
      <c r="B100" s="52" t="s">
        <v>1978</v>
      </c>
      <c r="C100" s="52" t="s">
        <v>91</v>
      </c>
      <c r="D100" s="52" t="s">
        <v>1572</v>
      </c>
      <c r="E100" s="52" t="s">
        <v>93</v>
      </c>
      <c r="F100" s="52" t="s">
        <v>81</v>
      </c>
    </row>
    <row r="101" customFormat="false" ht="12.75" hidden="false" customHeight="true" outlineLevel="0" collapsed="false">
      <c r="A101" s="52" t="n">
        <v>29</v>
      </c>
      <c r="B101" s="52" t="s">
        <v>1563</v>
      </c>
      <c r="C101" s="52" t="s">
        <v>91</v>
      </c>
      <c r="D101" s="52" t="s">
        <v>1189</v>
      </c>
      <c r="E101" s="52" t="s">
        <v>93</v>
      </c>
      <c r="F101" s="52" t="s">
        <v>81</v>
      </c>
    </row>
    <row r="102" customFormat="false" ht="12.75" hidden="false" customHeight="true" outlineLevel="0" collapsed="false">
      <c r="A102" s="52" t="n">
        <v>188</v>
      </c>
      <c r="B102" s="52" t="s">
        <v>1724</v>
      </c>
      <c r="C102" s="52" t="s">
        <v>95</v>
      </c>
      <c r="D102" s="52" t="s">
        <v>1189</v>
      </c>
      <c r="E102" s="52" t="s">
        <v>97</v>
      </c>
      <c r="F102" s="52" t="s">
        <v>81</v>
      </c>
    </row>
    <row r="103" customFormat="false" ht="12.75" hidden="false" customHeight="true" outlineLevel="0" collapsed="false">
      <c r="A103" s="52" t="n">
        <v>108</v>
      </c>
      <c r="B103" s="52" t="s">
        <v>1844</v>
      </c>
      <c r="C103" s="52" t="s">
        <v>95</v>
      </c>
      <c r="D103" s="52" t="s">
        <v>1979</v>
      </c>
      <c r="E103" s="52" t="s">
        <v>97</v>
      </c>
      <c r="F103" s="52" t="s">
        <v>81</v>
      </c>
    </row>
    <row r="104" customFormat="false" ht="12.75" hidden="false" customHeight="true" outlineLevel="0" collapsed="false">
      <c r="A104" s="52" t="n">
        <v>70</v>
      </c>
      <c r="B104" s="52" t="s">
        <v>1980</v>
      </c>
      <c r="C104" s="52" t="s">
        <v>153</v>
      </c>
      <c r="D104" s="52" t="s">
        <v>1979</v>
      </c>
      <c r="E104" s="52" t="s">
        <v>101</v>
      </c>
      <c r="F104" s="52" t="s">
        <v>155</v>
      </c>
    </row>
    <row r="105" customFormat="false" ht="12.75" hidden="false" customHeight="true" outlineLevel="0" collapsed="false">
      <c r="A105" s="52" t="n">
        <v>12</v>
      </c>
      <c r="B105" s="52" t="s">
        <v>1909</v>
      </c>
      <c r="C105" s="52" t="s">
        <v>95</v>
      </c>
      <c r="D105" s="52" t="s">
        <v>1981</v>
      </c>
      <c r="E105" s="52" t="s">
        <v>97</v>
      </c>
      <c r="F105" s="52" t="s">
        <v>81</v>
      </c>
    </row>
    <row r="106" customFormat="false" ht="12.75" hidden="false" customHeight="true" outlineLevel="0" collapsed="false">
      <c r="A106" s="52" t="n">
        <v>86</v>
      </c>
      <c r="B106" s="52" t="s">
        <v>1931</v>
      </c>
      <c r="C106" s="52" t="s">
        <v>95</v>
      </c>
      <c r="D106" s="52" t="s">
        <v>1982</v>
      </c>
      <c r="E106" s="52" t="s">
        <v>97</v>
      </c>
      <c r="F106" s="52" t="s">
        <v>81</v>
      </c>
    </row>
    <row r="107" customFormat="false" ht="12.75" hidden="false" customHeight="true" outlineLevel="0" collapsed="false">
      <c r="A107" s="52" t="n">
        <v>42</v>
      </c>
      <c r="B107" s="52" t="s">
        <v>1930</v>
      </c>
      <c r="C107" s="52" t="s">
        <v>91</v>
      </c>
      <c r="D107" s="52" t="s">
        <v>1983</v>
      </c>
      <c r="E107" s="52" t="s">
        <v>93</v>
      </c>
      <c r="F107" s="52" t="s">
        <v>81</v>
      </c>
    </row>
    <row r="108" customFormat="false" ht="12.75" hidden="false" customHeight="true" outlineLevel="0" collapsed="false">
      <c r="A108" s="52" t="n">
        <v>126</v>
      </c>
      <c r="B108" s="52" t="s">
        <v>1910</v>
      </c>
      <c r="C108" s="52" t="s">
        <v>667</v>
      </c>
      <c r="D108" s="52" t="s">
        <v>1983</v>
      </c>
      <c r="E108" s="52" t="s">
        <v>101</v>
      </c>
      <c r="F108" s="52" t="s">
        <v>145</v>
      </c>
    </row>
    <row r="109" customFormat="false" ht="12.75" hidden="false" customHeight="true" outlineLevel="0" collapsed="false">
      <c r="A109" s="52" t="n">
        <v>7</v>
      </c>
      <c r="B109" s="52" t="s">
        <v>1914</v>
      </c>
      <c r="C109" s="52" t="s">
        <v>479</v>
      </c>
      <c r="D109" s="52" t="s">
        <v>1983</v>
      </c>
      <c r="E109" s="52" t="s">
        <v>481</v>
      </c>
      <c r="F109" s="52" t="s">
        <v>81</v>
      </c>
    </row>
    <row r="110" customFormat="false" ht="12.75" hidden="false" customHeight="true" outlineLevel="0" collapsed="false">
      <c r="A110" s="52" t="n">
        <v>8</v>
      </c>
      <c r="B110" s="52" t="s">
        <v>1984</v>
      </c>
      <c r="C110" s="52" t="s">
        <v>220</v>
      </c>
      <c r="D110" s="52" t="s">
        <v>1983</v>
      </c>
      <c r="E110" s="52" t="s">
        <v>101</v>
      </c>
      <c r="F110" s="52" t="s">
        <v>145</v>
      </c>
    </row>
    <row r="111" customFormat="false" ht="12.75" hidden="false" customHeight="true" outlineLevel="0" collapsed="false">
      <c r="A111" s="52" t="n">
        <v>105</v>
      </c>
      <c r="B111" s="52" t="s">
        <v>1985</v>
      </c>
      <c r="C111" s="52" t="s">
        <v>1395</v>
      </c>
      <c r="D111" s="52" t="s">
        <v>1983</v>
      </c>
      <c r="E111" s="52" t="s">
        <v>101</v>
      </c>
      <c r="F111" s="52" t="s">
        <v>181</v>
      </c>
    </row>
    <row r="112" customFormat="false" ht="12.75" hidden="false" customHeight="true" outlineLevel="0" collapsed="false">
      <c r="A112" s="52" t="n">
        <v>15</v>
      </c>
      <c r="B112" s="52" t="s">
        <v>1936</v>
      </c>
      <c r="C112" s="52" t="s">
        <v>1937</v>
      </c>
      <c r="D112" s="52" t="s">
        <v>1986</v>
      </c>
      <c r="E112" s="52" t="s">
        <v>101</v>
      </c>
      <c r="F112" s="52" t="s">
        <v>151</v>
      </c>
    </row>
    <row r="113" customFormat="false" ht="12.75" hidden="false" customHeight="true" outlineLevel="0" collapsed="false">
      <c r="A113" s="52" t="n">
        <v>64</v>
      </c>
      <c r="B113" s="52" t="s">
        <v>1987</v>
      </c>
      <c r="C113" s="52" t="s">
        <v>438</v>
      </c>
      <c r="D113" s="52" t="s">
        <v>1708</v>
      </c>
      <c r="E113" s="52" t="s">
        <v>101</v>
      </c>
      <c r="F113" s="52" t="s">
        <v>189</v>
      </c>
    </row>
    <row r="114" customFormat="false" ht="12.75" hidden="false" customHeight="true" outlineLevel="0" collapsed="false">
      <c r="A114" s="52" t="n">
        <v>28</v>
      </c>
      <c r="B114" s="52" t="s">
        <v>1916</v>
      </c>
      <c r="C114" s="52" t="s">
        <v>95</v>
      </c>
      <c r="D114" s="52" t="s">
        <v>1708</v>
      </c>
      <c r="E114" s="52" t="s">
        <v>97</v>
      </c>
      <c r="F114" s="52" t="s">
        <v>81</v>
      </c>
    </row>
    <row r="115" customFormat="false" ht="12.75" hidden="false" customHeight="true" outlineLevel="0" collapsed="false">
      <c r="A115" s="52" t="n">
        <v>30</v>
      </c>
      <c r="B115" s="52" t="s">
        <v>1988</v>
      </c>
      <c r="C115" s="52" t="s">
        <v>99</v>
      </c>
      <c r="D115" s="52" t="s">
        <v>1989</v>
      </c>
      <c r="E115" s="52" t="s">
        <v>101</v>
      </c>
      <c r="F115" s="52" t="s">
        <v>102</v>
      </c>
    </row>
    <row r="116" customFormat="false" ht="12.75" hidden="false" customHeight="true" outlineLevel="0" collapsed="false">
      <c r="A116" s="52" t="n">
        <v>161</v>
      </c>
      <c r="B116" s="52" t="s">
        <v>1952</v>
      </c>
      <c r="C116" s="52" t="s">
        <v>252</v>
      </c>
      <c r="D116" s="52" t="s">
        <v>1989</v>
      </c>
      <c r="E116" s="52" t="s">
        <v>254</v>
      </c>
      <c r="F116" s="52" t="s">
        <v>81</v>
      </c>
    </row>
    <row r="117" customFormat="false" ht="12.75" hidden="false" customHeight="true" outlineLevel="0" collapsed="false">
      <c r="A117" s="52" t="n">
        <v>171</v>
      </c>
      <c r="B117" s="52" t="s">
        <v>1947</v>
      </c>
      <c r="C117" s="52" t="s">
        <v>95</v>
      </c>
      <c r="D117" s="52" t="s">
        <v>1990</v>
      </c>
      <c r="E117" s="52" t="s">
        <v>97</v>
      </c>
      <c r="F117" s="52" t="s">
        <v>81</v>
      </c>
    </row>
    <row r="118" customFormat="false" ht="12.75" hidden="false" customHeight="true" outlineLevel="0" collapsed="false">
      <c r="A118" s="52" t="n">
        <v>79</v>
      </c>
      <c r="B118" s="52" t="s">
        <v>1658</v>
      </c>
      <c r="C118" s="52" t="s">
        <v>252</v>
      </c>
      <c r="D118" s="52" t="s">
        <v>1991</v>
      </c>
      <c r="E118" s="52" t="s">
        <v>254</v>
      </c>
      <c r="F118" s="52" t="s">
        <v>81</v>
      </c>
    </row>
    <row r="119" customFormat="false" ht="12.75" hidden="false" customHeight="true" outlineLevel="0" collapsed="false">
      <c r="A119" s="52" t="n">
        <v>154</v>
      </c>
      <c r="B119" s="52" t="s">
        <v>1992</v>
      </c>
      <c r="C119" s="52" t="s">
        <v>1993</v>
      </c>
      <c r="D119" s="52" t="s">
        <v>1710</v>
      </c>
      <c r="E119" s="52" t="s">
        <v>101</v>
      </c>
      <c r="F119" s="52" t="s">
        <v>102</v>
      </c>
    </row>
    <row r="120" customFormat="false" ht="12.75" hidden="false" customHeight="true" outlineLevel="0" collapsed="false">
      <c r="A120" s="52" t="n">
        <v>76</v>
      </c>
      <c r="B120" s="52" t="s">
        <v>1727</v>
      </c>
      <c r="C120" s="52" t="s">
        <v>328</v>
      </c>
      <c r="D120" s="52" t="s">
        <v>1623</v>
      </c>
      <c r="E120" s="52" t="s">
        <v>329</v>
      </c>
      <c r="F120" s="52" t="s">
        <v>81</v>
      </c>
    </row>
    <row r="121" customFormat="false" ht="12.75" hidden="false" customHeight="true" outlineLevel="0" collapsed="false">
      <c r="A121" s="52" t="n">
        <v>94</v>
      </c>
      <c r="B121" s="52" t="s">
        <v>1994</v>
      </c>
      <c r="C121" s="52" t="s">
        <v>220</v>
      </c>
      <c r="D121" s="52" t="s">
        <v>1623</v>
      </c>
      <c r="E121" s="52" t="s">
        <v>101</v>
      </c>
      <c r="F121" s="52" t="s">
        <v>145</v>
      </c>
    </row>
    <row r="122" customFormat="false" ht="12.75" hidden="false" customHeight="true" outlineLevel="0" collapsed="false">
      <c r="A122" s="52" t="n">
        <v>60</v>
      </c>
      <c r="B122" s="52" t="s">
        <v>1945</v>
      </c>
      <c r="C122" s="52" t="s">
        <v>242</v>
      </c>
      <c r="D122" s="52" t="s">
        <v>1624</v>
      </c>
      <c r="E122" s="52" t="s">
        <v>244</v>
      </c>
      <c r="F122" s="52" t="s">
        <v>81</v>
      </c>
    </row>
    <row r="123" customFormat="false" ht="12.75" hidden="false" customHeight="true" outlineLevel="0" collapsed="false">
      <c r="A123" s="52" t="n">
        <v>48</v>
      </c>
      <c r="B123" s="52" t="s">
        <v>1810</v>
      </c>
      <c r="C123" s="52" t="s">
        <v>185</v>
      </c>
      <c r="D123" s="52" t="s">
        <v>1624</v>
      </c>
      <c r="E123" s="52" t="s">
        <v>101</v>
      </c>
      <c r="F123" s="52" t="s">
        <v>155</v>
      </c>
    </row>
    <row r="124" customFormat="false" ht="12.75" hidden="false" customHeight="true" outlineLevel="0" collapsed="false">
      <c r="A124" s="52" t="n">
        <v>125</v>
      </c>
      <c r="B124" s="52" t="s">
        <v>1944</v>
      </c>
      <c r="C124" s="52" t="s">
        <v>95</v>
      </c>
      <c r="D124" s="52" t="s">
        <v>1995</v>
      </c>
      <c r="E124" s="52" t="s">
        <v>97</v>
      </c>
      <c r="F124" s="52" t="s">
        <v>81</v>
      </c>
    </row>
    <row r="125" customFormat="false" ht="12.75" hidden="false" customHeight="true" outlineLevel="0" collapsed="false">
      <c r="A125" s="52" t="n">
        <v>150</v>
      </c>
      <c r="B125" s="52" t="s">
        <v>1950</v>
      </c>
      <c r="C125" s="52" t="s">
        <v>95</v>
      </c>
      <c r="D125" s="52" t="s">
        <v>1996</v>
      </c>
      <c r="E125" s="52" t="s">
        <v>97</v>
      </c>
      <c r="F125" s="52" t="s">
        <v>81</v>
      </c>
    </row>
    <row r="126" customFormat="false" ht="12.75" hidden="false" customHeight="true" outlineLevel="0" collapsed="false">
      <c r="A126" s="52" t="n">
        <v>27</v>
      </c>
      <c r="B126" s="52" t="s">
        <v>1948</v>
      </c>
      <c r="C126" s="52" t="s">
        <v>131</v>
      </c>
      <c r="D126" s="52" t="s">
        <v>1996</v>
      </c>
      <c r="E126" s="52" t="s">
        <v>133</v>
      </c>
      <c r="F126" s="52" t="s">
        <v>81</v>
      </c>
    </row>
    <row r="127" customFormat="false" ht="12.75" hidden="false" customHeight="true" outlineLevel="0" collapsed="false">
      <c r="A127" s="52" t="n">
        <v>39</v>
      </c>
      <c r="B127" s="52" t="s">
        <v>1946</v>
      </c>
      <c r="C127" s="52" t="s">
        <v>120</v>
      </c>
      <c r="D127" s="52" t="s">
        <v>1997</v>
      </c>
      <c r="E127" s="52" t="s">
        <v>122</v>
      </c>
      <c r="F127" s="52" t="s">
        <v>81</v>
      </c>
    </row>
    <row r="128" customFormat="false" ht="12.75" hidden="false" customHeight="true" outlineLevel="0" collapsed="false">
      <c r="A128" s="52" t="n">
        <v>90</v>
      </c>
      <c r="B128" s="52" t="s">
        <v>1998</v>
      </c>
      <c r="C128" s="52" t="s">
        <v>1395</v>
      </c>
      <c r="D128" s="52" t="s">
        <v>1382</v>
      </c>
      <c r="E128" s="52" t="s">
        <v>101</v>
      </c>
      <c r="F128" s="52" t="s">
        <v>181</v>
      </c>
    </row>
    <row r="129" customFormat="false" ht="12.75" hidden="false" customHeight="true" outlineLevel="0" collapsed="false">
      <c r="A129" s="52" t="n">
        <v>73</v>
      </c>
      <c r="B129" s="52" t="s">
        <v>1999</v>
      </c>
      <c r="C129" s="52" t="s">
        <v>1972</v>
      </c>
      <c r="D129" s="52" t="s">
        <v>1382</v>
      </c>
      <c r="E129" s="52" t="s">
        <v>101</v>
      </c>
      <c r="F129" s="52" t="s">
        <v>1012</v>
      </c>
    </row>
    <row r="130" customFormat="false" ht="12.75" hidden="false" customHeight="true" outlineLevel="0" collapsed="false">
      <c r="A130" s="52" t="n">
        <v>129</v>
      </c>
      <c r="B130" s="52" t="s">
        <v>1843</v>
      </c>
      <c r="C130" s="52" t="s">
        <v>590</v>
      </c>
      <c r="D130" s="52" t="s">
        <v>1382</v>
      </c>
      <c r="E130" s="52" t="s">
        <v>101</v>
      </c>
      <c r="F130" s="52" t="s">
        <v>145</v>
      </c>
    </row>
    <row r="131" customFormat="false" ht="12.75" hidden="false" customHeight="true" outlineLevel="0" collapsed="false">
      <c r="A131" s="52" t="n">
        <v>40</v>
      </c>
      <c r="B131" s="52" t="s">
        <v>2000</v>
      </c>
      <c r="C131" s="52" t="s">
        <v>1530</v>
      </c>
      <c r="D131" s="52" t="s">
        <v>2001</v>
      </c>
      <c r="E131" s="52" t="s">
        <v>101</v>
      </c>
      <c r="F131" s="52" t="s">
        <v>1274</v>
      </c>
    </row>
    <row r="132" customFormat="false" ht="12.75" hidden="false" customHeight="true" outlineLevel="0" collapsed="false">
      <c r="A132" s="52" t="n">
        <v>41</v>
      </c>
      <c r="B132" s="52" t="s">
        <v>2002</v>
      </c>
      <c r="C132" s="52" t="s">
        <v>272</v>
      </c>
      <c r="D132" s="52" t="s">
        <v>2003</v>
      </c>
      <c r="E132" s="52" t="s">
        <v>101</v>
      </c>
      <c r="F132" s="52" t="s">
        <v>102</v>
      </c>
    </row>
    <row r="133" customFormat="false" ht="12.75" hidden="false" customHeight="true" outlineLevel="0" collapsed="false">
      <c r="A133" s="52" t="n">
        <v>149</v>
      </c>
      <c r="B133" s="52" t="s">
        <v>2004</v>
      </c>
      <c r="C133" s="52" t="s">
        <v>438</v>
      </c>
      <c r="D133" s="52" t="s">
        <v>2003</v>
      </c>
      <c r="E133" s="52" t="s">
        <v>101</v>
      </c>
      <c r="F133" s="52" t="s">
        <v>189</v>
      </c>
    </row>
    <row r="134" customFormat="false" ht="12.75" hidden="false" customHeight="true" outlineLevel="0" collapsed="false">
      <c r="A134" s="52" t="n">
        <v>87</v>
      </c>
      <c r="B134" s="52" t="s">
        <v>2005</v>
      </c>
      <c r="C134" s="52" t="s">
        <v>1395</v>
      </c>
      <c r="D134" s="52" t="s">
        <v>2006</v>
      </c>
      <c r="E134" s="52" t="s">
        <v>101</v>
      </c>
      <c r="F134" s="52" t="s">
        <v>181</v>
      </c>
    </row>
    <row r="135" customFormat="false" ht="12.75" hidden="false" customHeight="true" outlineLevel="0" collapsed="false">
      <c r="A135" s="52" t="n">
        <v>145</v>
      </c>
      <c r="B135" s="52" t="s">
        <v>1857</v>
      </c>
      <c r="C135" s="52" t="s">
        <v>438</v>
      </c>
      <c r="D135" s="52" t="s">
        <v>2006</v>
      </c>
      <c r="E135" s="52" t="s">
        <v>101</v>
      </c>
      <c r="F135" s="52" t="s">
        <v>189</v>
      </c>
    </row>
    <row r="136" customFormat="false" ht="12.75" hidden="false" customHeight="true" outlineLevel="0" collapsed="false">
      <c r="A136" s="52" t="n">
        <v>26</v>
      </c>
      <c r="B136" s="52" t="s">
        <v>2007</v>
      </c>
      <c r="C136" s="52" t="s">
        <v>1276</v>
      </c>
      <c r="D136" s="52" t="s">
        <v>2006</v>
      </c>
      <c r="E136" s="52" t="s">
        <v>101</v>
      </c>
      <c r="F136" s="52" t="s">
        <v>1274</v>
      </c>
    </row>
    <row r="137" customFormat="false" ht="12.75" hidden="false" customHeight="true" outlineLevel="0" collapsed="false">
      <c r="A137" s="52" t="n">
        <v>165</v>
      </c>
      <c r="B137" s="52" t="s">
        <v>2008</v>
      </c>
      <c r="C137" s="52" t="s">
        <v>2009</v>
      </c>
      <c r="D137" s="52" t="s">
        <v>2006</v>
      </c>
      <c r="E137" s="52" t="s">
        <v>101</v>
      </c>
      <c r="F137" s="52" t="s">
        <v>102</v>
      </c>
    </row>
    <row r="138" customFormat="false" ht="12.75" hidden="false" customHeight="true" outlineLevel="0" collapsed="false">
      <c r="A138" s="52" t="n">
        <v>114</v>
      </c>
      <c r="B138" s="52" t="s">
        <v>2010</v>
      </c>
      <c r="C138" s="52" t="s">
        <v>1276</v>
      </c>
      <c r="D138" s="52" t="s">
        <v>2006</v>
      </c>
      <c r="E138" s="52" t="s">
        <v>101</v>
      </c>
      <c r="F138" s="52" t="s">
        <v>1274</v>
      </c>
    </row>
    <row r="139" customFormat="false" ht="12.75" hidden="false" customHeight="true" outlineLevel="0" collapsed="false">
      <c r="A139" s="52" t="n">
        <v>123</v>
      </c>
      <c r="B139" s="52" t="s">
        <v>1951</v>
      </c>
      <c r="C139" s="52" t="s">
        <v>581</v>
      </c>
      <c r="D139" s="52" t="s">
        <v>1723</v>
      </c>
      <c r="E139" s="52" t="s">
        <v>582</v>
      </c>
      <c r="F139" s="52" t="s">
        <v>81</v>
      </c>
    </row>
    <row r="140" customFormat="false" ht="12.75" hidden="false" customHeight="true" outlineLevel="0" collapsed="false">
      <c r="A140" s="52" t="n">
        <v>65</v>
      </c>
      <c r="B140" s="52" t="s">
        <v>1816</v>
      </c>
      <c r="C140" s="52" t="s">
        <v>586</v>
      </c>
      <c r="D140" s="52" t="s">
        <v>1723</v>
      </c>
      <c r="E140" s="52" t="s">
        <v>588</v>
      </c>
      <c r="F140" s="52" t="s">
        <v>81</v>
      </c>
    </row>
    <row r="141" customFormat="false" ht="12.75" hidden="false" customHeight="true" outlineLevel="0" collapsed="false">
      <c r="A141" s="52" t="n">
        <v>119</v>
      </c>
      <c r="B141" s="52" t="s">
        <v>2011</v>
      </c>
      <c r="C141" s="52" t="s">
        <v>185</v>
      </c>
      <c r="D141" s="52" t="s">
        <v>2012</v>
      </c>
      <c r="E141" s="52" t="s">
        <v>101</v>
      </c>
      <c r="F141" s="52" t="s">
        <v>155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013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62</v>
      </c>
      <c r="B7" s="52" t="s">
        <v>1499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48</v>
      </c>
      <c r="B8" s="52" t="s">
        <v>1674</v>
      </c>
      <c r="C8" s="52" t="s">
        <v>78</v>
      </c>
      <c r="D8" s="52" t="s">
        <v>84</v>
      </c>
      <c r="E8" s="52" t="s">
        <v>80</v>
      </c>
      <c r="F8" s="52" t="s">
        <v>81</v>
      </c>
    </row>
    <row r="9" customFormat="false" ht="12.75" hidden="false" customHeight="true" outlineLevel="0" collapsed="false">
      <c r="A9" s="52" t="n">
        <v>49</v>
      </c>
      <c r="B9" s="52" t="s">
        <v>1884</v>
      </c>
      <c r="C9" s="52" t="s">
        <v>197</v>
      </c>
      <c r="D9" s="52" t="s">
        <v>88</v>
      </c>
      <c r="E9" s="52" t="s">
        <v>198</v>
      </c>
      <c r="F9" s="52" t="s">
        <v>81</v>
      </c>
    </row>
    <row r="10" customFormat="false" ht="12.75" hidden="false" customHeight="true" outlineLevel="0" collapsed="false">
      <c r="A10" s="52" t="n">
        <v>90</v>
      </c>
      <c r="B10" s="52" t="s">
        <v>1873</v>
      </c>
      <c r="C10" s="52" t="s">
        <v>95</v>
      </c>
      <c r="D10" s="52" t="s">
        <v>92</v>
      </c>
      <c r="E10" s="52" t="s">
        <v>97</v>
      </c>
      <c r="F10" s="52" t="s">
        <v>81</v>
      </c>
    </row>
    <row r="11" customFormat="false" ht="12.75" hidden="false" customHeight="true" outlineLevel="0" collapsed="false">
      <c r="A11" s="52" t="n">
        <v>42</v>
      </c>
      <c r="B11" s="52" t="s">
        <v>1898</v>
      </c>
      <c r="C11" s="52" t="s">
        <v>197</v>
      </c>
      <c r="D11" s="52" t="s">
        <v>96</v>
      </c>
      <c r="E11" s="52" t="s">
        <v>198</v>
      </c>
      <c r="F11" s="52" t="s">
        <v>81</v>
      </c>
    </row>
    <row r="12" customFormat="false" ht="12.75" hidden="false" customHeight="true" outlineLevel="0" collapsed="false">
      <c r="A12" s="52" t="n">
        <v>145</v>
      </c>
      <c r="B12" s="52" t="s">
        <v>2014</v>
      </c>
      <c r="C12" s="52" t="s">
        <v>95</v>
      </c>
      <c r="D12" s="52" t="s">
        <v>100</v>
      </c>
      <c r="E12" s="52" t="s">
        <v>97</v>
      </c>
      <c r="F12" s="52" t="s">
        <v>81</v>
      </c>
    </row>
    <row r="13" customFormat="false" ht="12.75" hidden="false" customHeight="true" outlineLevel="0" collapsed="false">
      <c r="A13" s="52" t="n">
        <v>16</v>
      </c>
      <c r="B13" s="52" t="s">
        <v>1878</v>
      </c>
      <c r="C13" s="52" t="s">
        <v>83</v>
      </c>
      <c r="D13" s="52" t="s">
        <v>105</v>
      </c>
      <c r="E13" s="52" t="s">
        <v>85</v>
      </c>
      <c r="F13" s="52" t="s">
        <v>81</v>
      </c>
    </row>
    <row r="14" customFormat="false" ht="12.75" hidden="false" customHeight="true" outlineLevel="0" collapsed="false">
      <c r="A14" s="52" t="n">
        <v>85</v>
      </c>
      <c r="B14" s="52" t="s">
        <v>1876</v>
      </c>
      <c r="C14" s="52" t="s">
        <v>563</v>
      </c>
      <c r="D14" s="52" t="s">
        <v>108</v>
      </c>
      <c r="E14" s="52" t="s">
        <v>565</v>
      </c>
      <c r="F14" s="52" t="s">
        <v>81</v>
      </c>
    </row>
    <row r="15" customFormat="false" ht="12.75" hidden="false" customHeight="true" outlineLevel="0" collapsed="false">
      <c r="A15" s="52" t="n">
        <v>2</v>
      </c>
      <c r="B15" s="52" t="s">
        <v>1886</v>
      </c>
      <c r="C15" s="52" t="s">
        <v>197</v>
      </c>
      <c r="D15" s="52" t="s">
        <v>111</v>
      </c>
      <c r="E15" s="52" t="s">
        <v>198</v>
      </c>
      <c r="F15" s="52" t="s">
        <v>81</v>
      </c>
    </row>
    <row r="16" customFormat="false" ht="12.75" hidden="false" customHeight="true" outlineLevel="0" collapsed="false">
      <c r="A16" s="52" t="n">
        <v>1</v>
      </c>
      <c r="B16" s="52" t="s">
        <v>1681</v>
      </c>
      <c r="C16" s="52" t="s">
        <v>490</v>
      </c>
      <c r="D16" s="52" t="s">
        <v>114</v>
      </c>
      <c r="E16" s="52" t="s">
        <v>491</v>
      </c>
      <c r="F16" s="52" t="s">
        <v>81</v>
      </c>
    </row>
    <row r="17" customFormat="false" ht="12.75" hidden="false" customHeight="true" outlineLevel="0" collapsed="false">
      <c r="A17" s="52" t="n">
        <v>10</v>
      </c>
      <c r="B17" s="52" t="s">
        <v>1678</v>
      </c>
      <c r="C17" s="52" t="s">
        <v>95</v>
      </c>
      <c r="D17" s="52" t="s">
        <v>1672</v>
      </c>
      <c r="E17" s="52" t="s">
        <v>97</v>
      </c>
      <c r="F17" s="52" t="s">
        <v>81</v>
      </c>
    </row>
    <row r="18" customFormat="false" ht="12.75" hidden="false" customHeight="true" outlineLevel="0" collapsed="false">
      <c r="A18" s="52" t="n">
        <v>58</v>
      </c>
      <c r="B18" s="52" t="s">
        <v>1682</v>
      </c>
      <c r="C18" s="52" t="s">
        <v>78</v>
      </c>
      <c r="D18" s="52" t="s">
        <v>1672</v>
      </c>
      <c r="E18" s="52" t="s">
        <v>80</v>
      </c>
      <c r="F18" s="52" t="s">
        <v>81</v>
      </c>
    </row>
    <row r="19" customFormat="false" ht="12.75" hidden="false" customHeight="true" outlineLevel="0" collapsed="false">
      <c r="A19" s="52" t="n">
        <v>41</v>
      </c>
      <c r="B19" s="52" t="s">
        <v>1501</v>
      </c>
      <c r="C19" s="52" t="s">
        <v>95</v>
      </c>
      <c r="D19" s="52" t="s">
        <v>124</v>
      </c>
      <c r="E19" s="52" t="s">
        <v>97</v>
      </c>
      <c r="F19" s="52" t="s">
        <v>81</v>
      </c>
    </row>
    <row r="20" customFormat="false" ht="12.75" hidden="false" customHeight="true" outlineLevel="0" collapsed="false">
      <c r="A20" s="52" t="n">
        <v>8</v>
      </c>
      <c r="B20" s="52" t="s">
        <v>1871</v>
      </c>
      <c r="C20" s="52" t="s">
        <v>490</v>
      </c>
      <c r="D20" s="52" t="s">
        <v>466</v>
      </c>
      <c r="E20" s="52" t="s">
        <v>491</v>
      </c>
      <c r="F20" s="52" t="s">
        <v>81</v>
      </c>
    </row>
    <row r="21" customFormat="false" ht="12.75" hidden="false" customHeight="true" outlineLevel="0" collapsed="false">
      <c r="A21" s="52" t="n">
        <v>111</v>
      </c>
      <c r="B21" s="52" t="s">
        <v>1690</v>
      </c>
      <c r="C21" s="52" t="s">
        <v>91</v>
      </c>
      <c r="D21" s="52" t="s">
        <v>334</v>
      </c>
      <c r="E21" s="52" t="s">
        <v>93</v>
      </c>
      <c r="F21" s="52" t="s">
        <v>81</v>
      </c>
    </row>
    <row r="22" customFormat="false" ht="12.75" hidden="false" customHeight="true" outlineLevel="0" collapsed="false">
      <c r="A22" s="52" t="n">
        <v>63</v>
      </c>
      <c r="B22" s="52" t="s">
        <v>1883</v>
      </c>
      <c r="C22" s="52" t="s">
        <v>95</v>
      </c>
      <c r="D22" s="52" t="s">
        <v>334</v>
      </c>
      <c r="E22" s="52" t="s">
        <v>97</v>
      </c>
      <c r="F22" s="52" t="s">
        <v>81</v>
      </c>
    </row>
    <row r="23" customFormat="false" ht="12.75" hidden="false" customHeight="true" outlineLevel="0" collapsed="false">
      <c r="A23" s="52" t="n">
        <v>88</v>
      </c>
      <c r="B23" s="52" t="s">
        <v>1881</v>
      </c>
      <c r="C23" s="52" t="s">
        <v>95</v>
      </c>
      <c r="D23" s="52" t="s">
        <v>2015</v>
      </c>
      <c r="E23" s="52" t="s">
        <v>97</v>
      </c>
      <c r="F23" s="52" t="s">
        <v>81</v>
      </c>
    </row>
    <row r="24" customFormat="false" ht="12.75" hidden="false" customHeight="true" outlineLevel="0" collapsed="false">
      <c r="A24" s="52" t="n">
        <v>79</v>
      </c>
      <c r="B24" s="52" t="s">
        <v>1899</v>
      </c>
      <c r="C24" s="52" t="s">
        <v>95</v>
      </c>
      <c r="D24" s="52" t="s">
        <v>2015</v>
      </c>
      <c r="E24" s="52" t="s">
        <v>97</v>
      </c>
      <c r="F24" s="52" t="s">
        <v>81</v>
      </c>
    </row>
    <row r="25" customFormat="false" ht="12.75" hidden="false" customHeight="true" outlineLevel="0" collapsed="false">
      <c r="A25" s="52" t="n">
        <v>59</v>
      </c>
      <c r="B25" s="52" t="s">
        <v>1677</v>
      </c>
      <c r="C25" s="52" t="s">
        <v>95</v>
      </c>
      <c r="D25" s="52" t="s">
        <v>141</v>
      </c>
      <c r="E25" s="52" t="s">
        <v>97</v>
      </c>
      <c r="F25" s="52" t="s">
        <v>81</v>
      </c>
    </row>
    <row r="26" customFormat="false" ht="12.75" hidden="false" customHeight="true" outlineLevel="0" collapsed="false">
      <c r="A26" s="52" t="n">
        <v>28</v>
      </c>
      <c r="B26" s="52" t="s">
        <v>1680</v>
      </c>
      <c r="C26" s="52" t="s">
        <v>104</v>
      </c>
      <c r="D26" s="52" t="s">
        <v>144</v>
      </c>
      <c r="E26" s="52" t="s">
        <v>106</v>
      </c>
      <c r="F26" s="52" t="s">
        <v>81</v>
      </c>
    </row>
    <row r="27" customFormat="false" ht="12.75" hidden="false" customHeight="true" outlineLevel="0" collapsed="false">
      <c r="A27" s="52" t="n">
        <v>52</v>
      </c>
      <c r="B27" s="52" t="s">
        <v>1696</v>
      </c>
      <c r="C27" s="52" t="s">
        <v>95</v>
      </c>
      <c r="D27" s="52" t="s">
        <v>144</v>
      </c>
      <c r="E27" s="52" t="s">
        <v>97</v>
      </c>
      <c r="F27" s="52" t="s">
        <v>81</v>
      </c>
    </row>
    <row r="28" customFormat="false" ht="12.75" hidden="false" customHeight="true" outlineLevel="0" collapsed="false">
      <c r="A28" s="52" t="n">
        <v>149</v>
      </c>
      <c r="B28" s="52" t="s">
        <v>1885</v>
      </c>
      <c r="C28" s="52" t="s">
        <v>95</v>
      </c>
      <c r="D28" s="52" t="s">
        <v>150</v>
      </c>
      <c r="E28" s="52" t="s">
        <v>97</v>
      </c>
      <c r="F28" s="52" t="s">
        <v>81</v>
      </c>
    </row>
    <row r="29" customFormat="false" ht="12.75" hidden="false" customHeight="true" outlineLevel="0" collapsed="false">
      <c r="A29" s="52" t="n">
        <v>25</v>
      </c>
      <c r="B29" s="52" t="s">
        <v>1889</v>
      </c>
      <c r="C29" s="52" t="s">
        <v>131</v>
      </c>
      <c r="D29" s="52" t="s">
        <v>154</v>
      </c>
      <c r="E29" s="52" t="s">
        <v>133</v>
      </c>
      <c r="F29" s="52" t="s">
        <v>81</v>
      </c>
    </row>
    <row r="30" customFormat="false" ht="12.75" hidden="false" customHeight="true" outlineLevel="0" collapsed="false">
      <c r="A30" s="52" t="n">
        <v>24</v>
      </c>
      <c r="B30" s="52" t="s">
        <v>1911</v>
      </c>
      <c r="C30" s="52" t="s">
        <v>95</v>
      </c>
      <c r="D30" s="52" t="s">
        <v>157</v>
      </c>
      <c r="E30" s="52" t="s">
        <v>97</v>
      </c>
      <c r="F30" s="52" t="s">
        <v>81</v>
      </c>
    </row>
    <row r="31" customFormat="false" ht="11.25" hidden="false" customHeight="true" outlineLevel="0" collapsed="false">
      <c r="A31" s="52" t="n">
        <v>4</v>
      </c>
      <c r="B31" s="52" t="s">
        <v>1877</v>
      </c>
      <c r="C31" s="52" t="s">
        <v>87</v>
      </c>
      <c r="D31" s="52" t="s">
        <v>159</v>
      </c>
      <c r="E31" s="52" t="s">
        <v>89</v>
      </c>
      <c r="F31" s="52" t="s">
        <v>81</v>
      </c>
    </row>
    <row r="32" customFormat="false" ht="12.75" hidden="false" customHeight="true" outlineLevel="0" collapsed="false">
      <c r="A32" s="52" t="n">
        <v>81</v>
      </c>
      <c r="B32" s="52" t="s">
        <v>1694</v>
      </c>
      <c r="C32" s="52" t="s">
        <v>91</v>
      </c>
      <c r="D32" s="52" t="s">
        <v>159</v>
      </c>
      <c r="E32" s="52" t="s">
        <v>93</v>
      </c>
      <c r="F32" s="52" t="s">
        <v>81</v>
      </c>
    </row>
    <row r="33" customFormat="false" ht="12.75" hidden="false" customHeight="true" outlineLevel="0" collapsed="false">
      <c r="A33" s="52" t="n">
        <v>32</v>
      </c>
      <c r="B33" s="52" t="s">
        <v>1520</v>
      </c>
      <c r="C33" s="52" t="s">
        <v>95</v>
      </c>
      <c r="D33" s="52" t="s">
        <v>1835</v>
      </c>
      <c r="E33" s="52" t="s">
        <v>97</v>
      </c>
      <c r="F33" s="52" t="s">
        <v>81</v>
      </c>
    </row>
    <row r="34" customFormat="false" ht="12.75" hidden="false" customHeight="true" outlineLevel="0" collapsed="false">
      <c r="A34" s="52" t="n">
        <v>158</v>
      </c>
      <c r="B34" s="52" t="s">
        <v>1872</v>
      </c>
      <c r="C34" s="52" t="s">
        <v>502</v>
      </c>
      <c r="D34" s="52" t="s">
        <v>1835</v>
      </c>
      <c r="E34" s="52" t="s">
        <v>504</v>
      </c>
      <c r="F34" s="52" t="s">
        <v>81</v>
      </c>
    </row>
    <row r="35" customFormat="false" ht="12.75" hidden="false" customHeight="true" outlineLevel="0" collapsed="false">
      <c r="A35" s="52" t="n">
        <v>132</v>
      </c>
      <c r="B35" s="52" t="s">
        <v>1695</v>
      </c>
      <c r="C35" s="52" t="s">
        <v>502</v>
      </c>
      <c r="D35" s="52" t="s">
        <v>1337</v>
      </c>
      <c r="E35" s="52" t="s">
        <v>504</v>
      </c>
      <c r="F35" s="52" t="s">
        <v>81</v>
      </c>
    </row>
    <row r="36" customFormat="false" ht="12.75" hidden="false" customHeight="true" outlineLevel="0" collapsed="false">
      <c r="A36" s="52" t="n">
        <v>122</v>
      </c>
      <c r="B36" s="52" t="s">
        <v>1923</v>
      </c>
      <c r="C36" s="52" t="s">
        <v>197</v>
      </c>
      <c r="D36" s="52" t="s">
        <v>1510</v>
      </c>
      <c r="E36" s="52" t="s">
        <v>198</v>
      </c>
      <c r="F36" s="52" t="s">
        <v>81</v>
      </c>
    </row>
    <row r="37" customFormat="false" ht="12.75" hidden="false" customHeight="true" outlineLevel="0" collapsed="false">
      <c r="A37" s="52" t="n">
        <v>75</v>
      </c>
      <c r="B37" s="52" t="s">
        <v>1888</v>
      </c>
      <c r="C37" s="52" t="s">
        <v>95</v>
      </c>
      <c r="D37" s="52" t="s">
        <v>355</v>
      </c>
      <c r="E37" s="52" t="s">
        <v>97</v>
      </c>
      <c r="F37" s="52" t="s">
        <v>81</v>
      </c>
    </row>
    <row r="38" customFormat="false" ht="12.75" hidden="false" customHeight="true" outlineLevel="0" collapsed="false">
      <c r="A38" s="52" t="n">
        <v>140</v>
      </c>
      <c r="B38" s="52" t="s">
        <v>1697</v>
      </c>
      <c r="C38" s="52" t="s">
        <v>95</v>
      </c>
      <c r="D38" s="52" t="s">
        <v>357</v>
      </c>
      <c r="E38" s="52" t="s">
        <v>97</v>
      </c>
      <c r="F38" s="52" t="s">
        <v>81</v>
      </c>
    </row>
    <row r="39" customFormat="false" ht="12.75" hidden="false" customHeight="true" outlineLevel="0" collapsed="false">
      <c r="A39" s="52" t="n">
        <v>23</v>
      </c>
      <c r="B39" s="52" t="s">
        <v>1940</v>
      </c>
      <c r="C39" s="52" t="s">
        <v>590</v>
      </c>
      <c r="D39" s="52" t="s">
        <v>357</v>
      </c>
      <c r="E39" s="52" t="s">
        <v>101</v>
      </c>
      <c r="F39" s="52" t="s">
        <v>145</v>
      </c>
    </row>
    <row r="40" customFormat="false" ht="12.75" hidden="false" customHeight="true" outlineLevel="0" collapsed="false">
      <c r="A40" s="52" t="n">
        <v>31</v>
      </c>
      <c r="B40" s="52" t="s">
        <v>1880</v>
      </c>
      <c r="C40" s="52" t="s">
        <v>83</v>
      </c>
      <c r="D40" s="52" t="s">
        <v>357</v>
      </c>
      <c r="E40" s="52" t="s">
        <v>85</v>
      </c>
      <c r="F40" s="52" t="s">
        <v>81</v>
      </c>
    </row>
    <row r="41" customFormat="false" ht="12.75" hidden="false" customHeight="true" outlineLevel="0" collapsed="false">
      <c r="A41" s="52" t="n">
        <v>98</v>
      </c>
      <c r="B41" s="52" t="s">
        <v>1930</v>
      </c>
      <c r="C41" s="52" t="s">
        <v>91</v>
      </c>
      <c r="D41" s="52" t="s">
        <v>183</v>
      </c>
      <c r="E41" s="52" t="s">
        <v>93</v>
      </c>
      <c r="F41" s="52" t="s">
        <v>81</v>
      </c>
    </row>
    <row r="42" customFormat="false" ht="12.75" hidden="false" customHeight="true" outlineLevel="0" collapsed="false">
      <c r="A42" s="52" t="n">
        <v>114</v>
      </c>
      <c r="B42" s="52" t="s">
        <v>1703</v>
      </c>
      <c r="C42" s="52" t="s">
        <v>1704</v>
      </c>
      <c r="D42" s="52" t="s">
        <v>183</v>
      </c>
      <c r="E42" s="52" t="s">
        <v>101</v>
      </c>
      <c r="F42" s="52" t="s">
        <v>181</v>
      </c>
    </row>
    <row r="43" customFormat="false" ht="12.75" hidden="false" customHeight="true" outlineLevel="0" collapsed="false">
      <c r="A43" s="52" t="n">
        <v>70</v>
      </c>
      <c r="B43" s="52" t="s">
        <v>1893</v>
      </c>
      <c r="C43" s="52" t="s">
        <v>95</v>
      </c>
      <c r="D43" s="52" t="s">
        <v>2016</v>
      </c>
      <c r="E43" s="52" t="s">
        <v>97</v>
      </c>
      <c r="F43" s="52" t="s">
        <v>81</v>
      </c>
    </row>
    <row r="44" customFormat="false" ht="12.75" hidden="false" customHeight="true" outlineLevel="0" collapsed="false">
      <c r="A44" s="52" t="n">
        <v>133</v>
      </c>
      <c r="B44" s="52" t="s">
        <v>1948</v>
      </c>
      <c r="C44" s="52" t="s">
        <v>131</v>
      </c>
      <c r="D44" s="52" t="s">
        <v>2016</v>
      </c>
      <c r="E44" s="52" t="s">
        <v>133</v>
      </c>
      <c r="F44" s="52" t="s">
        <v>81</v>
      </c>
    </row>
    <row r="45" customFormat="false" ht="12.75" hidden="false" customHeight="true" outlineLevel="0" collapsed="false">
      <c r="A45" s="52" t="n">
        <v>150</v>
      </c>
      <c r="B45" s="52" t="s">
        <v>1879</v>
      </c>
      <c r="C45" s="52" t="s">
        <v>502</v>
      </c>
      <c r="D45" s="52" t="s">
        <v>2016</v>
      </c>
      <c r="E45" s="52" t="s">
        <v>504</v>
      </c>
      <c r="F45" s="52" t="s">
        <v>81</v>
      </c>
    </row>
    <row r="46" customFormat="false" ht="12.75" hidden="false" customHeight="true" outlineLevel="0" collapsed="false">
      <c r="A46" s="52" t="n">
        <v>33</v>
      </c>
      <c r="B46" s="52" t="s">
        <v>1915</v>
      </c>
      <c r="C46" s="52" t="s">
        <v>1066</v>
      </c>
      <c r="D46" s="52" t="s">
        <v>2017</v>
      </c>
      <c r="E46" s="52" t="s">
        <v>101</v>
      </c>
      <c r="F46" s="52" t="s">
        <v>145</v>
      </c>
    </row>
    <row r="47" customFormat="false" ht="12.75" hidden="false" customHeight="true" outlineLevel="0" collapsed="false">
      <c r="A47" s="52" t="n">
        <v>128</v>
      </c>
      <c r="B47" s="52" t="s">
        <v>1896</v>
      </c>
      <c r="C47" s="52" t="s">
        <v>490</v>
      </c>
      <c r="D47" s="52" t="s">
        <v>2017</v>
      </c>
      <c r="E47" s="52" t="s">
        <v>491</v>
      </c>
      <c r="F47" s="52" t="s">
        <v>81</v>
      </c>
    </row>
    <row r="48" customFormat="false" ht="12.75" hidden="false" customHeight="true" outlineLevel="0" collapsed="false">
      <c r="A48" s="52" t="n">
        <v>35</v>
      </c>
      <c r="B48" s="52" t="s">
        <v>1761</v>
      </c>
      <c r="C48" s="52" t="s">
        <v>95</v>
      </c>
      <c r="D48" s="52" t="s">
        <v>511</v>
      </c>
      <c r="E48" s="52" t="s">
        <v>97</v>
      </c>
      <c r="F48" s="52" t="s">
        <v>81</v>
      </c>
    </row>
    <row r="49" customFormat="false" ht="12.75" hidden="false" customHeight="true" outlineLevel="0" collapsed="false">
      <c r="A49" s="52" t="n">
        <v>71</v>
      </c>
      <c r="B49" s="52" t="s">
        <v>1910</v>
      </c>
      <c r="C49" s="52" t="s">
        <v>667</v>
      </c>
      <c r="D49" s="52" t="s">
        <v>511</v>
      </c>
      <c r="E49" s="52" t="s">
        <v>101</v>
      </c>
      <c r="F49" s="52" t="s">
        <v>145</v>
      </c>
    </row>
    <row r="50" customFormat="false" ht="12.75" hidden="false" customHeight="true" outlineLevel="0" collapsed="false">
      <c r="A50" s="52" t="n">
        <v>142</v>
      </c>
      <c r="B50" s="52" t="s">
        <v>1907</v>
      </c>
      <c r="C50" s="52" t="s">
        <v>95</v>
      </c>
      <c r="D50" s="52" t="s">
        <v>206</v>
      </c>
      <c r="E50" s="52" t="s">
        <v>97</v>
      </c>
      <c r="F50" s="52" t="s">
        <v>81</v>
      </c>
    </row>
    <row r="51" customFormat="false" ht="12.75" hidden="false" customHeight="true" outlineLevel="0" collapsed="false">
      <c r="A51" s="52" t="n">
        <v>115</v>
      </c>
      <c r="B51" s="52" t="s">
        <v>2018</v>
      </c>
      <c r="C51" s="52" t="s">
        <v>120</v>
      </c>
      <c r="D51" s="52" t="s">
        <v>206</v>
      </c>
      <c r="E51" s="52" t="s">
        <v>122</v>
      </c>
      <c r="F51" s="52" t="s">
        <v>81</v>
      </c>
    </row>
    <row r="52" customFormat="false" ht="12.75" hidden="false" customHeight="true" outlineLevel="0" collapsed="false">
      <c r="A52" s="52" t="n">
        <v>119</v>
      </c>
      <c r="B52" s="52" t="s">
        <v>1919</v>
      </c>
      <c r="C52" s="52" t="s">
        <v>131</v>
      </c>
      <c r="D52" s="52" t="s">
        <v>206</v>
      </c>
      <c r="E52" s="52" t="s">
        <v>133</v>
      </c>
      <c r="F52" s="52" t="s">
        <v>81</v>
      </c>
    </row>
    <row r="53" customFormat="false" ht="12.75" hidden="false" customHeight="true" outlineLevel="0" collapsed="false">
      <c r="A53" s="52" t="n">
        <v>130</v>
      </c>
      <c r="B53" s="52" t="s">
        <v>1920</v>
      </c>
      <c r="C53" s="52" t="s">
        <v>594</v>
      </c>
      <c r="D53" s="52" t="s">
        <v>521</v>
      </c>
      <c r="E53" s="52" t="s">
        <v>596</v>
      </c>
      <c r="F53" s="52" t="s">
        <v>81</v>
      </c>
    </row>
    <row r="54" customFormat="false" ht="12.75" hidden="false" customHeight="true" outlineLevel="0" collapsed="false">
      <c r="A54" s="52" t="n">
        <v>159</v>
      </c>
      <c r="B54" s="52" t="s">
        <v>1938</v>
      </c>
      <c r="C54" s="52" t="s">
        <v>502</v>
      </c>
      <c r="D54" s="52" t="s">
        <v>382</v>
      </c>
      <c r="E54" s="52" t="s">
        <v>504</v>
      </c>
      <c r="F54" s="52" t="s">
        <v>81</v>
      </c>
    </row>
    <row r="55" customFormat="false" ht="12.75" hidden="false" customHeight="true" outlineLevel="0" collapsed="false">
      <c r="A55" s="52" t="n">
        <v>76</v>
      </c>
      <c r="B55" s="52" t="s">
        <v>1890</v>
      </c>
      <c r="C55" s="52" t="s">
        <v>78</v>
      </c>
      <c r="D55" s="52" t="s">
        <v>2019</v>
      </c>
      <c r="E55" s="52" t="s">
        <v>80</v>
      </c>
      <c r="F55" s="52" t="s">
        <v>81</v>
      </c>
    </row>
    <row r="56" customFormat="false" ht="12.75" hidden="false" customHeight="true" outlineLevel="0" collapsed="false">
      <c r="A56" s="52" t="n">
        <v>37</v>
      </c>
      <c r="B56" s="52" t="s">
        <v>1905</v>
      </c>
      <c r="C56" s="52" t="s">
        <v>242</v>
      </c>
      <c r="D56" s="52" t="s">
        <v>2019</v>
      </c>
      <c r="E56" s="52" t="s">
        <v>244</v>
      </c>
      <c r="F56" s="52" t="s">
        <v>81</v>
      </c>
    </row>
    <row r="57" customFormat="false" ht="12.75" hidden="false" customHeight="true" outlineLevel="0" collapsed="false">
      <c r="A57" s="52" t="n">
        <v>120</v>
      </c>
      <c r="B57" s="52" t="s">
        <v>1894</v>
      </c>
      <c r="C57" s="52" t="s">
        <v>87</v>
      </c>
      <c r="D57" s="52" t="s">
        <v>2019</v>
      </c>
      <c r="E57" s="52" t="s">
        <v>89</v>
      </c>
      <c r="F57" s="52" t="s">
        <v>81</v>
      </c>
    </row>
    <row r="58" customFormat="false" ht="12.75" hidden="false" customHeight="true" outlineLevel="0" collapsed="false">
      <c r="A58" s="52" t="n">
        <v>125</v>
      </c>
      <c r="B58" s="52" t="s">
        <v>1909</v>
      </c>
      <c r="C58" s="52" t="s">
        <v>95</v>
      </c>
      <c r="D58" s="52" t="s">
        <v>2020</v>
      </c>
      <c r="E58" s="52" t="s">
        <v>97</v>
      </c>
      <c r="F58" s="52" t="s">
        <v>81</v>
      </c>
    </row>
    <row r="59" customFormat="false" ht="12.75" hidden="false" customHeight="true" outlineLevel="0" collapsed="false">
      <c r="A59" s="52" t="n">
        <v>89</v>
      </c>
      <c r="B59" s="52" t="s">
        <v>1916</v>
      </c>
      <c r="C59" s="52" t="s">
        <v>95</v>
      </c>
      <c r="D59" s="52" t="s">
        <v>2020</v>
      </c>
      <c r="E59" s="52" t="s">
        <v>97</v>
      </c>
      <c r="F59" s="52" t="s">
        <v>81</v>
      </c>
    </row>
    <row r="60" customFormat="false" ht="12.75" hidden="false" customHeight="true" outlineLevel="0" collapsed="false">
      <c r="A60" s="52" t="n">
        <v>134</v>
      </c>
      <c r="B60" s="52" t="s">
        <v>1906</v>
      </c>
      <c r="C60" s="52" t="s">
        <v>78</v>
      </c>
      <c r="D60" s="52" t="s">
        <v>2021</v>
      </c>
      <c r="E60" s="52" t="s">
        <v>80</v>
      </c>
      <c r="F60" s="52" t="s">
        <v>81</v>
      </c>
    </row>
    <row r="61" customFormat="false" ht="12.75" hidden="false" customHeight="true" outlineLevel="0" collapsed="false">
      <c r="A61" s="52" t="n">
        <v>107</v>
      </c>
      <c r="B61" s="52" t="s">
        <v>1921</v>
      </c>
      <c r="C61" s="52" t="s">
        <v>197</v>
      </c>
      <c r="D61" s="52" t="s">
        <v>2021</v>
      </c>
      <c r="E61" s="52" t="s">
        <v>198</v>
      </c>
      <c r="F61" s="52" t="s">
        <v>81</v>
      </c>
    </row>
    <row r="62" customFormat="false" ht="12.75" hidden="false" customHeight="true" outlineLevel="0" collapsed="false">
      <c r="A62" s="52" t="n">
        <v>50</v>
      </c>
      <c r="B62" s="52" t="s">
        <v>1913</v>
      </c>
      <c r="C62" s="52" t="s">
        <v>95</v>
      </c>
      <c r="D62" s="52" t="s">
        <v>2021</v>
      </c>
      <c r="E62" s="52" t="s">
        <v>97</v>
      </c>
      <c r="F62" s="52" t="s">
        <v>81</v>
      </c>
    </row>
    <row r="63" customFormat="false" ht="12.75" hidden="false" customHeight="true" outlineLevel="0" collapsed="false">
      <c r="A63" s="52" t="n">
        <v>77</v>
      </c>
      <c r="B63" s="52" t="s">
        <v>1901</v>
      </c>
      <c r="C63" s="52" t="s">
        <v>95</v>
      </c>
      <c r="D63" s="52" t="s">
        <v>396</v>
      </c>
      <c r="E63" s="52" t="s">
        <v>97</v>
      </c>
      <c r="F63" s="52" t="s">
        <v>81</v>
      </c>
    </row>
    <row r="64" customFormat="false" ht="12.75" hidden="false" customHeight="true" outlineLevel="0" collapsed="false">
      <c r="A64" s="52" t="n">
        <v>74</v>
      </c>
      <c r="B64" s="52" t="s">
        <v>1882</v>
      </c>
      <c r="C64" s="52" t="s">
        <v>131</v>
      </c>
      <c r="D64" s="52" t="s">
        <v>1165</v>
      </c>
      <c r="E64" s="52" t="s">
        <v>133</v>
      </c>
      <c r="F64" s="52" t="s">
        <v>81</v>
      </c>
    </row>
    <row r="65" customFormat="false" ht="12.75" hidden="false" customHeight="true" outlineLevel="0" collapsed="false">
      <c r="A65" s="52" t="n">
        <v>64</v>
      </c>
      <c r="B65" s="52" t="s">
        <v>1716</v>
      </c>
      <c r="C65" s="52" t="s">
        <v>78</v>
      </c>
      <c r="D65" s="52" t="s">
        <v>1165</v>
      </c>
      <c r="E65" s="52" t="s">
        <v>80</v>
      </c>
      <c r="F65" s="52" t="s">
        <v>81</v>
      </c>
    </row>
    <row r="66" customFormat="false" ht="12.75" hidden="false" customHeight="true" outlineLevel="0" collapsed="false">
      <c r="A66" s="52" t="n">
        <v>19</v>
      </c>
      <c r="B66" s="52" t="s">
        <v>1691</v>
      </c>
      <c r="C66" s="52" t="s">
        <v>91</v>
      </c>
      <c r="D66" s="52" t="s">
        <v>1846</v>
      </c>
      <c r="E66" s="52" t="s">
        <v>93</v>
      </c>
      <c r="F66" s="52" t="s">
        <v>81</v>
      </c>
    </row>
    <row r="67" customFormat="false" ht="12.75" hidden="false" customHeight="true" outlineLevel="0" collapsed="false">
      <c r="A67" s="52" t="n">
        <v>78</v>
      </c>
      <c r="B67" s="52" t="s">
        <v>1945</v>
      </c>
      <c r="C67" s="52" t="s">
        <v>242</v>
      </c>
      <c r="D67" s="52" t="s">
        <v>1846</v>
      </c>
      <c r="E67" s="52" t="s">
        <v>244</v>
      </c>
      <c r="F67" s="52" t="s">
        <v>81</v>
      </c>
    </row>
    <row r="68" customFormat="false" ht="12.75" hidden="false" customHeight="true" outlineLevel="0" collapsed="false">
      <c r="A68" s="52" t="n">
        <v>20</v>
      </c>
      <c r="B68" s="52" t="s">
        <v>1724</v>
      </c>
      <c r="C68" s="52" t="s">
        <v>95</v>
      </c>
      <c r="D68" s="52" t="s">
        <v>1846</v>
      </c>
      <c r="E68" s="52" t="s">
        <v>97</v>
      </c>
      <c r="F68" s="52" t="s">
        <v>81</v>
      </c>
    </row>
    <row r="69" customFormat="false" ht="12.75" hidden="false" customHeight="true" outlineLevel="0" collapsed="false">
      <c r="A69" s="52" t="n">
        <v>54</v>
      </c>
      <c r="B69" s="52" t="s">
        <v>1902</v>
      </c>
      <c r="C69" s="52" t="s">
        <v>120</v>
      </c>
      <c r="D69" s="52" t="s">
        <v>1542</v>
      </c>
      <c r="E69" s="52" t="s">
        <v>122</v>
      </c>
      <c r="F69" s="52" t="s">
        <v>81</v>
      </c>
    </row>
    <row r="70" customFormat="false" ht="12.75" hidden="false" customHeight="true" outlineLevel="0" collapsed="false">
      <c r="A70" s="52" t="n">
        <v>9</v>
      </c>
      <c r="B70" s="52" t="s">
        <v>1897</v>
      </c>
      <c r="C70" s="52" t="s">
        <v>95</v>
      </c>
      <c r="D70" s="52" t="s">
        <v>1544</v>
      </c>
      <c r="E70" s="52" t="s">
        <v>97</v>
      </c>
      <c r="F70" s="52" t="s">
        <v>81</v>
      </c>
    </row>
    <row r="71" customFormat="false" ht="12.75" hidden="false" customHeight="true" outlineLevel="0" collapsed="false">
      <c r="A71" s="52" t="n">
        <v>129</v>
      </c>
      <c r="B71" s="52" t="s">
        <v>1895</v>
      </c>
      <c r="C71" s="52" t="s">
        <v>87</v>
      </c>
      <c r="D71" s="52" t="s">
        <v>1544</v>
      </c>
      <c r="E71" s="52" t="s">
        <v>89</v>
      </c>
      <c r="F71" s="52" t="s">
        <v>81</v>
      </c>
    </row>
    <row r="72" customFormat="false" ht="12.75" hidden="false" customHeight="true" outlineLevel="0" collapsed="false">
      <c r="A72" s="52" t="n">
        <v>161</v>
      </c>
      <c r="B72" s="52" t="s">
        <v>1776</v>
      </c>
      <c r="C72" s="52" t="s">
        <v>95</v>
      </c>
      <c r="D72" s="52" t="s">
        <v>1545</v>
      </c>
      <c r="E72" s="52" t="s">
        <v>97</v>
      </c>
      <c r="F72" s="52" t="s">
        <v>81</v>
      </c>
    </row>
    <row r="73" customFormat="false" ht="12.75" hidden="false" customHeight="true" outlineLevel="0" collapsed="false">
      <c r="A73" s="52" t="n">
        <v>30</v>
      </c>
      <c r="B73" s="52" t="s">
        <v>1892</v>
      </c>
      <c r="C73" s="52" t="s">
        <v>581</v>
      </c>
      <c r="D73" s="52" t="s">
        <v>415</v>
      </c>
      <c r="E73" s="52" t="s">
        <v>582</v>
      </c>
      <c r="F73" s="52" t="s">
        <v>81</v>
      </c>
    </row>
    <row r="74" customFormat="false" ht="12.75" hidden="false" customHeight="true" outlineLevel="0" collapsed="false">
      <c r="A74" s="52" t="n">
        <v>143</v>
      </c>
      <c r="B74" s="52" t="s">
        <v>1914</v>
      </c>
      <c r="C74" s="52" t="s">
        <v>479</v>
      </c>
      <c r="D74" s="52" t="s">
        <v>415</v>
      </c>
      <c r="E74" s="52" t="s">
        <v>481</v>
      </c>
      <c r="F74" s="52" t="s">
        <v>81</v>
      </c>
    </row>
    <row r="75" customFormat="false" ht="12.75" hidden="false" customHeight="true" outlineLevel="0" collapsed="false">
      <c r="A75" s="52" t="n">
        <v>92</v>
      </c>
      <c r="B75" s="52" t="s">
        <v>1936</v>
      </c>
      <c r="C75" s="52" t="s">
        <v>1937</v>
      </c>
      <c r="D75" s="52" t="s">
        <v>1548</v>
      </c>
      <c r="E75" s="52" t="s">
        <v>101</v>
      </c>
      <c r="F75" s="52" t="s">
        <v>151</v>
      </c>
    </row>
    <row r="76" customFormat="false" ht="12.75" hidden="false" customHeight="true" outlineLevel="0" collapsed="false">
      <c r="A76" s="52" t="n">
        <v>160</v>
      </c>
      <c r="B76" s="52" t="s">
        <v>1922</v>
      </c>
      <c r="C76" s="52" t="s">
        <v>502</v>
      </c>
      <c r="D76" s="52" t="s">
        <v>2022</v>
      </c>
      <c r="E76" s="52" t="s">
        <v>504</v>
      </c>
      <c r="F76" s="52" t="s">
        <v>81</v>
      </c>
    </row>
    <row r="77" customFormat="false" ht="12.75" hidden="false" customHeight="true" outlineLevel="0" collapsed="false">
      <c r="A77" s="52" t="n">
        <v>22</v>
      </c>
      <c r="B77" s="52" t="s">
        <v>1935</v>
      </c>
      <c r="C77" s="52" t="s">
        <v>91</v>
      </c>
      <c r="D77" s="52" t="s">
        <v>2022</v>
      </c>
      <c r="E77" s="52" t="s">
        <v>93</v>
      </c>
      <c r="F77" s="52" t="s">
        <v>81</v>
      </c>
    </row>
    <row r="78" customFormat="false" ht="12.75" hidden="false" customHeight="true" outlineLevel="0" collapsed="false">
      <c r="A78" s="52" t="n">
        <v>39</v>
      </c>
      <c r="B78" s="52" t="s">
        <v>1966</v>
      </c>
      <c r="C78" s="52" t="s">
        <v>87</v>
      </c>
      <c r="D78" s="52" t="s">
        <v>2022</v>
      </c>
      <c r="E78" s="52" t="s">
        <v>89</v>
      </c>
      <c r="F78" s="52" t="s">
        <v>81</v>
      </c>
    </row>
    <row r="79" customFormat="false" ht="12.75" hidden="false" customHeight="true" outlineLevel="0" collapsed="false">
      <c r="A79" s="52" t="n">
        <v>109</v>
      </c>
      <c r="B79" s="52" t="s">
        <v>1927</v>
      </c>
      <c r="C79" s="52" t="s">
        <v>131</v>
      </c>
      <c r="D79" s="52" t="s">
        <v>1819</v>
      </c>
      <c r="E79" s="52" t="s">
        <v>133</v>
      </c>
      <c r="F79" s="52" t="s">
        <v>81</v>
      </c>
    </row>
    <row r="80" customFormat="false" ht="12.75" hidden="false" customHeight="true" outlineLevel="0" collapsed="false">
      <c r="A80" s="52" t="n">
        <v>57</v>
      </c>
      <c r="B80" s="52" t="s">
        <v>1946</v>
      </c>
      <c r="C80" s="52" t="s">
        <v>120</v>
      </c>
      <c r="D80" s="52" t="s">
        <v>2023</v>
      </c>
      <c r="E80" s="52" t="s">
        <v>122</v>
      </c>
      <c r="F80" s="52" t="s">
        <v>81</v>
      </c>
    </row>
    <row r="81" customFormat="false" ht="12.75" hidden="false" customHeight="true" outlineLevel="0" collapsed="false">
      <c r="A81" s="52" t="n">
        <v>6</v>
      </c>
      <c r="B81" s="52" t="s">
        <v>1925</v>
      </c>
      <c r="C81" s="52" t="s">
        <v>1926</v>
      </c>
      <c r="D81" s="52" t="s">
        <v>2023</v>
      </c>
      <c r="E81" s="52" t="s">
        <v>101</v>
      </c>
      <c r="F81" s="52" t="s">
        <v>394</v>
      </c>
    </row>
    <row r="82" customFormat="false" ht="12.75" hidden="false" customHeight="true" outlineLevel="0" collapsed="false">
      <c r="A82" s="52" t="n">
        <v>124</v>
      </c>
      <c r="B82" s="52" t="s">
        <v>1727</v>
      </c>
      <c r="C82" s="52" t="s">
        <v>328</v>
      </c>
      <c r="D82" s="52" t="s">
        <v>2023</v>
      </c>
      <c r="E82" s="52" t="s">
        <v>329</v>
      </c>
      <c r="F82" s="52" t="s">
        <v>81</v>
      </c>
    </row>
    <row r="83" customFormat="false" ht="12.75" hidden="false" customHeight="true" outlineLevel="0" collapsed="false">
      <c r="A83" s="52" t="n">
        <v>93</v>
      </c>
      <c r="B83" s="52" t="s">
        <v>1934</v>
      </c>
      <c r="C83" s="52" t="s">
        <v>95</v>
      </c>
      <c r="D83" s="52" t="s">
        <v>280</v>
      </c>
      <c r="E83" s="52" t="s">
        <v>97</v>
      </c>
      <c r="F83" s="52" t="s">
        <v>81</v>
      </c>
    </row>
    <row r="84" customFormat="false" ht="12.75" hidden="false" customHeight="true" outlineLevel="0" collapsed="false">
      <c r="A84" s="52" t="n">
        <v>131</v>
      </c>
      <c r="B84" s="52" t="s">
        <v>1942</v>
      </c>
      <c r="C84" s="52" t="s">
        <v>1943</v>
      </c>
      <c r="D84" s="52" t="s">
        <v>280</v>
      </c>
      <c r="E84" s="52" t="s">
        <v>101</v>
      </c>
      <c r="F84" s="52" t="s">
        <v>102</v>
      </c>
    </row>
    <row r="85" customFormat="false" ht="12.75" hidden="false" customHeight="true" outlineLevel="0" collapsed="false">
      <c r="A85" s="52" t="n">
        <v>138</v>
      </c>
      <c r="B85" s="52" t="s">
        <v>1928</v>
      </c>
      <c r="C85" s="52" t="s">
        <v>594</v>
      </c>
      <c r="D85" s="52" t="s">
        <v>285</v>
      </c>
      <c r="E85" s="52" t="s">
        <v>596</v>
      </c>
      <c r="F85" s="52" t="s">
        <v>81</v>
      </c>
    </row>
    <row r="86" customFormat="false" ht="12.75" hidden="false" customHeight="true" outlineLevel="0" collapsed="false">
      <c r="A86" s="52" t="n">
        <v>18</v>
      </c>
      <c r="B86" s="52" t="s">
        <v>1931</v>
      </c>
      <c r="C86" s="52" t="s">
        <v>95</v>
      </c>
      <c r="D86" s="52" t="s">
        <v>288</v>
      </c>
      <c r="E86" s="52" t="s">
        <v>97</v>
      </c>
      <c r="F86" s="52" t="s">
        <v>81</v>
      </c>
    </row>
    <row r="87" customFormat="false" ht="12.75" hidden="false" customHeight="true" outlineLevel="0" collapsed="false">
      <c r="A87" s="52" t="n">
        <v>147</v>
      </c>
      <c r="B87" s="52" t="s">
        <v>1784</v>
      </c>
      <c r="C87" s="52" t="s">
        <v>91</v>
      </c>
      <c r="D87" s="52" t="s">
        <v>288</v>
      </c>
      <c r="E87" s="52" t="s">
        <v>93</v>
      </c>
      <c r="F87" s="52" t="s">
        <v>81</v>
      </c>
    </row>
    <row r="88" customFormat="false" ht="12.75" hidden="false" customHeight="true" outlineLevel="0" collapsed="false">
      <c r="A88" s="52" t="n">
        <v>110</v>
      </c>
      <c r="B88" s="52" t="s">
        <v>1932</v>
      </c>
      <c r="C88" s="52" t="s">
        <v>95</v>
      </c>
      <c r="D88" s="52" t="s">
        <v>914</v>
      </c>
      <c r="E88" s="52" t="s">
        <v>97</v>
      </c>
      <c r="F88" s="52" t="s">
        <v>81</v>
      </c>
    </row>
    <row r="89" customFormat="false" ht="12.75" hidden="false" customHeight="true" outlineLevel="0" collapsed="false">
      <c r="A89" s="52" t="n">
        <v>73</v>
      </c>
      <c r="B89" s="52" t="s">
        <v>1944</v>
      </c>
      <c r="C89" s="52" t="s">
        <v>95</v>
      </c>
      <c r="D89" s="52" t="s">
        <v>914</v>
      </c>
      <c r="E89" s="52" t="s">
        <v>97</v>
      </c>
      <c r="F89" s="52" t="s">
        <v>81</v>
      </c>
    </row>
    <row r="90" customFormat="false" ht="12.75" hidden="false" customHeight="true" outlineLevel="0" collapsed="false">
      <c r="A90" s="52" t="n">
        <v>94</v>
      </c>
      <c r="B90" s="52" t="s">
        <v>1900</v>
      </c>
      <c r="C90" s="52" t="s">
        <v>91</v>
      </c>
      <c r="D90" s="52" t="s">
        <v>574</v>
      </c>
      <c r="E90" s="52" t="s">
        <v>93</v>
      </c>
      <c r="F90" s="52" t="s">
        <v>81</v>
      </c>
    </row>
    <row r="91" customFormat="false" ht="12.75" hidden="false" customHeight="true" outlineLevel="0" collapsed="false">
      <c r="A91" s="52" t="n">
        <v>100</v>
      </c>
      <c r="B91" s="52" t="s">
        <v>1734</v>
      </c>
      <c r="C91" s="52" t="s">
        <v>110</v>
      </c>
      <c r="D91" s="52" t="s">
        <v>1184</v>
      </c>
      <c r="E91" s="52" t="s">
        <v>112</v>
      </c>
      <c r="F91" s="52" t="s">
        <v>81</v>
      </c>
    </row>
    <row r="92" customFormat="false" ht="12.75" hidden="false" customHeight="true" outlineLevel="0" collapsed="false">
      <c r="A92" s="52" t="n">
        <v>137</v>
      </c>
      <c r="B92" s="52" t="s">
        <v>1903</v>
      </c>
      <c r="C92" s="52" t="s">
        <v>95</v>
      </c>
      <c r="D92" s="52" t="s">
        <v>1184</v>
      </c>
      <c r="E92" s="52" t="s">
        <v>97</v>
      </c>
      <c r="F92" s="52" t="s">
        <v>81</v>
      </c>
    </row>
    <row r="93" customFormat="false" ht="12.75" hidden="false" customHeight="true" outlineLevel="0" collapsed="false">
      <c r="A93" s="52" t="n">
        <v>123</v>
      </c>
      <c r="B93" s="52" t="s">
        <v>1738</v>
      </c>
      <c r="C93" s="52" t="s">
        <v>116</v>
      </c>
      <c r="D93" s="52" t="s">
        <v>1184</v>
      </c>
      <c r="E93" s="52" t="s">
        <v>118</v>
      </c>
      <c r="F93" s="52" t="s">
        <v>81</v>
      </c>
    </row>
    <row r="94" customFormat="false" ht="12.75" hidden="false" customHeight="true" outlineLevel="0" collapsed="false">
      <c r="A94" s="52" t="n">
        <v>83</v>
      </c>
      <c r="B94" s="52" t="s">
        <v>1563</v>
      </c>
      <c r="C94" s="52" t="s">
        <v>91</v>
      </c>
      <c r="D94" s="52" t="s">
        <v>1186</v>
      </c>
      <c r="E94" s="52" t="s">
        <v>93</v>
      </c>
      <c r="F94" s="52" t="s">
        <v>81</v>
      </c>
    </row>
    <row r="95" customFormat="false" ht="12.75" hidden="false" customHeight="true" outlineLevel="0" collapsed="false">
      <c r="A95" s="52" t="n">
        <v>27</v>
      </c>
      <c r="B95" s="52" t="s">
        <v>1628</v>
      </c>
      <c r="C95" s="52" t="s">
        <v>502</v>
      </c>
      <c r="D95" s="52" t="s">
        <v>1186</v>
      </c>
      <c r="E95" s="52" t="s">
        <v>504</v>
      </c>
      <c r="F95" s="52" t="s">
        <v>81</v>
      </c>
    </row>
    <row r="96" customFormat="false" ht="12.75" hidden="false" customHeight="true" outlineLevel="0" collapsed="false">
      <c r="A96" s="52" t="n">
        <v>21</v>
      </c>
      <c r="B96" s="52" t="s">
        <v>1908</v>
      </c>
      <c r="C96" s="52" t="s">
        <v>95</v>
      </c>
      <c r="D96" s="52" t="s">
        <v>1186</v>
      </c>
      <c r="E96" s="52" t="s">
        <v>97</v>
      </c>
      <c r="F96" s="52" t="s">
        <v>81</v>
      </c>
    </row>
    <row r="97" customFormat="false" ht="12.75" hidden="false" customHeight="true" outlineLevel="0" collapsed="false">
      <c r="A97" s="52" t="n">
        <v>51</v>
      </c>
      <c r="B97" s="52" t="s">
        <v>1929</v>
      </c>
      <c r="C97" s="52" t="s">
        <v>590</v>
      </c>
      <c r="D97" s="52" t="s">
        <v>1187</v>
      </c>
      <c r="E97" s="52" t="s">
        <v>101</v>
      </c>
      <c r="F97" s="52" t="s">
        <v>145</v>
      </c>
    </row>
    <row r="98" customFormat="false" ht="12.75" hidden="false" customHeight="true" outlineLevel="0" collapsed="false">
      <c r="A98" s="52" t="n">
        <v>82</v>
      </c>
      <c r="B98" s="52" t="s">
        <v>1551</v>
      </c>
      <c r="C98" s="52" t="s">
        <v>95</v>
      </c>
      <c r="D98" s="52" t="s">
        <v>1373</v>
      </c>
      <c r="E98" s="52" t="s">
        <v>97</v>
      </c>
      <c r="F98" s="52" t="s">
        <v>81</v>
      </c>
    </row>
    <row r="99" customFormat="false" ht="12.75" hidden="false" customHeight="true" outlineLevel="0" collapsed="false">
      <c r="A99" s="52" t="n">
        <v>36</v>
      </c>
      <c r="B99" s="52" t="s">
        <v>1933</v>
      </c>
      <c r="C99" s="52" t="s">
        <v>590</v>
      </c>
      <c r="D99" s="52" t="s">
        <v>1373</v>
      </c>
      <c r="E99" s="52" t="s">
        <v>101</v>
      </c>
      <c r="F99" s="52" t="s">
        <v>145</v>
      </c>
    </row>
    <row r="100" customFormat="false" ht="12.75" hidden="false" customHeight="true" outlineLevel="0" collapsed="false">
      <c r="A100" s="52" t="n">
        <v>113</v>
      </c>
      <c r="B100" s="52" t="s">
        <v>1816</v>
      </c>
      <c r="C100" s="52" t="s">
        <v>586</v>
      </c>
      <c r="D100" s="52" t="s">
        <v>2024</v>
      </c>
      <c r="E100" s="52" t="s">
        <v>588</v>
      </c>
      <c r="F100" s="52" t="s">
        <v>81</v>
      </c>
    </row>
    <row r="101" customFormat="false" ht="12.75" hidden="false" customHeight="true" outlineLevel="0" collapsed="false">
      <c r="A101" s="52" t="n">
        <v>69</v>
      </c>
      <c r="B101" s="52" t="s">
        <v>1939</v>
      </c>
      <c r="C101" s="52" t="s">
        <v>618</v>
      </c>
      <c r="D101" s="52" t="s">
        <v>2024</v>
      </c>
      <c r="E101" s="52" t="s">
        <v>619</v>
      </c>
      <c r="F101" s="52" t="s">
        <v>81</v>
      </c>
    </row>
    <row r="102" customFormat="false" ht="12.75" hidden="false" customHeight="true" outlineLevel="0" collapsed="false">
      <c r="A102" s="52" t="n">
        <v>102</v>
      </c>
      <c r="B102" s="52" t="s">
        <v>1952</v>
      </c>
      <c r="C102" s="52" t="s">
        <v>252</v>
      </c>
      <c r="D102" s="52" t="s">
        <v>2024</v>
      </c>
      <c r="E102" s="52" t="s">
        <v>254</v>
      </c>
      <c r="F102" s="52" t="s">
        <v>81</v>
      </c>
    </row>
    <row r="103" customFormat="false" ht="12.75" hidden="false" customHeight="true" outlineLevel="0" collapsed="false">
      <c r="A103" s="52" t="n">
        <v>101</v>
      </c>
      <c r="B103" s="52" t="s">
        <v>1924</v>
      </c>
      <c r="C103" s="52" t="s">
        <v>87</v>
      </c>
      <c r="D103" s="52" t="s">
        <v>1701</v>
      </c>
      <c r="E103" s="52" t="s">
        <v>89</v>
      </c>
      <c r="F103" s="52" t="s">
        <v>81</v>
      </c>
    </row>
    <row r="104" customFormat="false" ht="12.75" hidden="false" customHeight="true" outlineLevel="0" collapsed="false">
      <c r="A104" s="52" t="n">
        <v>26</v>
      </c>
      <c r="B104" s="52" t="s">
        <v>1950</v>
      </c>
      <c r="C104" s="52" t="s">
        <v>95</v>
      </c>
      <c r="D104" s="52" t="s">
        <v>1701</v>
      </c>
      <c r="E104" s="52" t="s">
        <v>97</v>
      </c>
      <c r="F104" s="52" t="s">
        <v>81</v>
      </c>
    </row>
    <row r="105" customFormat="false" ht="12.75" hidden="false" customHeight="true" outlineLevel="0" collapsed="false">
      <c r="A105" s="52" t="n">
        <v>163</v>
      </c>
      <c r="B105" s="52" t="s">
        <v>1800</v>
      </c>
      <c r="C105" s="52" t="s">
        <v>95</v>
      </c>
      <c r="D105" s="52" t="s">
        <v>1701</v>
      </c>
      <c r="E105" s="52" t="s">
        <v>97</v>
      </c>
      <c r="F105" s="52" t="s">
        <v>81</v>
      </c>
    </row>
    <row r="106" customFormat="false" ht="12.75" hidden="false" customHeight="true" outlineLevel="0" collapsed="false">
      <c r="A106" s="52" t="n">
        <v>162</v>
      </c>
      <c r="B106" s="52" t="s">
        <v>1785</v>
      </c>
      <c r="C106" s="52" t="s">
        <v>95</v>
      </c>
      <c r="D106" s="52" t="s">
        <v>1982</v>
      </c>
      <c r="E106" s="52" t="s">
        <v>97</v>
      </c>
      <c r="F106" s="52" t="s">
        <v>81</v>
      </c>
    </row>
    <row r="107" customFormat="false" ht="12.75" hidden="false" customHeight="true" outlineLevel="0" collapsed="false">
      <c r="A107" s="52" t="n">
        <v>13</v>
      </c>
      <c r="B107" s="52" t="s">
        <v>1959</v>
      </c>
      <c r="C107" s="52" t="s">
        <v>1395</v>
      </c>
      <c r="D107" s="52" t="s">
        <v>2025</v>
      </c>
      <c r="E107" s="52" t="s">
        <v>101</v>
      </c>
      <c r="F107" s="52" t="s">
        <v>181</v>
      </c>
    </row>
    <row r="108" customFormat="false" ht="12.75" hidden="false" customHeight="true" outlineLevel="0" collapsed="false">
      <c r="A108" s="52" t="n">
        <v>103</v>
      </c>
      <c r="B108" s="52" t="s">
        <v>2026</v>
      </c>
      <c r="C108" s="52" t="s">
        <v>2027</v>
      </c>
      <c r="D108" s="52" t="s">
        <v>2025</v>
      </c>
      <c r="E108" s="52" t="s">
        <v>101</v>
      </c>
      <c r="F108" s="52" t="s">
        <v>924</v>
      </c>
    </row>
    <row r="109" customFormat="false" ht="12.75" hidden="false" customHeight="true" outlineLevel="0" collapsed="false">
      <c r="A109" s="52" t="n">
        <v>106</v>
      </c>
      <c r="B109" s="52" t="s">
        <v>1951</v>
      </c>
      <c r="C109" s="52" t="s">
        <v>581</v>
      </c>
      <c r="D109" s="52" t="s">
        <v>2028</v>
      </c>
      <c r="E109" s="52" t="s">
        <v>582</v>
      </c>
      <c r="F109" s="52" t="s">
        <v>81</v>
      </c>
    </row>
    <row r="110" customFormat="false" ht="12.75" hidden="false" customHeight="true" outlineLevel="0" collapsed="false">
      <c r="A110" s="52" t="n">
        <v>14</v>
      </c>
      <c r="B110" s="52" t="s">
        <v>1949</v>
      </c>
      <c r="C110" s="52" t="s">
        <v>91</v>
      </c>
      <c r="D110" s="52" t="s">
        <v>2028</v>
      </c>
      <c r="E110" s="52" t="s">
        <v>93</v>
      </c>
      <c r="F110" s="52" t="s">
        <v>81</v>
      </c>
    </row>
    <row r="111" customFormat="false" ht="12.75" hidden="false" customHeight="true" outlineLevel="0" collapsed="false">
      <c r="A111" s="52" t="n">
        <v>118</v>
      </c>
      <c r="B111" s="52" t="s">
        <v>1824</v>
      </c>
      <c r="C111" s="52" t="s">
        <v>328</v>
      </c>
      <c r="D111" s="52" t="s">
        <v>2029</v>
      </c>
      <c r="E111" s="52" t="s">
        <v>329</v>
      </c>
      <c r="F111" s="52" t="s">
        <v>81</v>
      </c>
    </row>
    <row r="112" customFormat="false" ht="12.75" hidden="false" customHeight="true" outlineLevel="0" collapsed="false">
      <c r="A112" s="52" t="n">
        <v>29</v>
      </c>
      <c r="B112" s="52" t="s">
        <v>1947</v>
      </c>
      <c r="C112" s="52" t="s">
        <v>95</v>
      </c>
      <c r="D112" s="52" t="s">
        <v>2030</v>
      </c>
      <c r="E112" s="52" t="s">
        <v>97</v>
      </c>
      <c r="F112" s="52" t="s">
        <v>81</v>
      </c>
    </row>
    <row r="113" customFormat="false" ht="12.75" hidden="false" customHeight="true" outlineLevel="0" collapsed="false">
      <c r="A113" s="52" t="n">
        <v>55</v>
      </c>
      <c r="B113" s="52" t="s">
        <v>1850</v>
      </c>
      <c r="C113" s="52" t="s">
        <v>1851</v>
      </c>
      <c r="D113" s="52" t="s">
        <v>2030</v>
      </c>
      <c r="E113" s="52" t="s">
        <v>101</v>
      </c>
      <c r="F113" s="52" t="s">
        <v>181</v>
      </c>
    </row>
    <row r="114" customFormat="false" ht="12.75" hidden="false" customHeight="true" outlineLevel="0" collapsed="false">
      <c r="A114" s="52" t="n">
        <v>40</v>
      </c>
      <c r="B114" s="52" t="s">
        <v>1809</v>
      </c>
      <c r="C114" s="52" t="s">
        <v>242</v>
      </c>
      <c r="D114" s="52" t="s">
        <v>2030</v>
      </c>
      <c r="E114" s="52" t="s">
        <v>244</v>
      </c>
      <c r="F114" s="52" t="s">
        <v>81</v>
      </c>
    </row>
    <row r="115" customFormat="false" ht="12.75" hidden="false" customHeight="true" outlineLevel="0" collapsed="false">
      <c r="A115" s="52" t="n">
        <v>117</v>
      </c>
      <c r="B115" s="52" t="s">
        <v>1998</v>
      </c>
      <c r="C115" s="52" t="s">
        <v>1395</v>
      </c>
      <c r="D115" s="52" t="s">
        <v>1989</v>
      </c>
      <c r="E115" s="52" t="s">
        <v>101</v>
      </c>
      <c r="F115" s="52" t="s">
        <v>181</v>
      </c>
    </row>
    <row r="116" customFormat="false" ht="12.75" hidden="false" customHeight="true" outlineLevel="0" collapsed="false">
      <c r="A116" s="52" t="n">
        <v>144</v>
      </c>
      <c r="B116" s="52" t="s">
        <v>2031</v>
      </c>
      <c r="C116" s="52" t="s">
        <v>282</v>
      </c>
      <c r="D116" s="52" t="s">
        <v>1989</v>
      </c>
      <c r="E116" s="52" t="s">
        <v>101</v>
      </c>
      <c r="F116" s="52" t="s">
        <v>155</v>
      </c>
    </row>
    <row r="117" customFormat="false" ht="12.75" hidden="false" customHeight="true" outlineLevel="0" collapsed="false">
      <c r="A117" s="52" t="n">
        <v>61</v>
      </c>
      <c r="B117" s="52" t="s">
        <v>2005</v>
      </c>
      <c r="C117" s="52" t="s">
        <v>1395</v>
      </c>
      <c r="D117" s="52" t="s">
        <v>1621</v>
      </c>
      <c r="E117" s="52" t="s">
        <v>101</v>
      </c>
      <c r="F117" s="52" t="s">
        <v>181</v>
      </c>
    </row>
    <row r="118" customFormat="false" ht="12.75" hidden="false" customHeight="true" outlineLevel="0" collapsed="false">
      <c r="A118" s="52" t="n">
        <v>95</v>
      </c>
      <c r="B118" s="52" t="s">
        <v>1999</v>
      </c>
      <c r="C118" s="52" t="s">
        <v>1972</v>
      </c>
      <c r="D118" s="52" t="s">
        <v>1621</v>
      </c>
      <c r="E118" s="52" t="s">
        <v>101</v>
      </c>
      <c r="F118" s="52" t="s">
        <v>1012</v>
      </c>
    </row>
    <row r="119" customFormat="false" ht="12.75" hidden="false" customHeight="true" outlineLevel="0" collapsed="false">
      <c r="A119" s="52" t="n">
        <v>17</v>
      </c>
      <c r="B119" s="52" t="s">
        <v>2032</v>
      </c>
      <c r="C119" s="52" t="s">
        <v>2033</v>
      </c>
      <c r="D119" s="52" t="s">
        <v>1621</v>
      </c>
      <c r="E119" s="52" t="s">
        <v>101</v>
      </c>
      <c r="F119" s="52" t="s">
        <v>145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034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58</v>
      </c>
      <c r="B7" s="52" t="s">
        <v>1794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26</v>
      </c>
      <c r="B8" s="52" t="s">
        <v>2035</v>
      </c>
      <c r="C8" s="52" t="s">
        <v>87</v>
      </c>
      <c r="D8" s="52" t="s">
        <v>84</v>
      </c>
      <c r="E8" s="52" t="s">
        <v>89</v>
      </c>
      <c r="F8" s="52" t="s">
        <v>81</v>
      </c>
    </row>
    <row r="9" customFormat="false" ht="12.75" hidden="false" customHeight="true" outlineLevel="0" collapsed="false">
      <c r="A9" s="52" t="n">
        <v>67</v>
      </c>
      <c r="B9" s="52" t="s">
        <v>2036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14</v>
      </c>
      <c r="B10" s="52" t="s">
        <v>1780</v>
      </c>
      <c r="C10" s="52" t="s">
        <v>95</v>
      </c>
      <c r="D10" s="52" t="s">
        <v>92</v>
      </c>
      <c r="E10" s="52" t="s">
        <v>97</v>
      </c>
      <c r="F10" s="52" t="s">
        <v>81</v>
      </c>
    </row>
    <row r="11" customFormat="false" ht="12.75" hidden="false" customHeight="true" outlineLevel="0" collapsed="false">
      <c r="A11" s="52" t="n">
        <v>46</v>
      </c>
      <c r="B11" s="52" t="s">
        <v>2037</v>
      </c>
      <c r="C11" s="52" t="s">
        <v>78</v>
      </c>
      <c r="D11" s="52" t="s">
        <v>96</v>
      </c>
      <c r="E11" s="52" t="s">
        <v>80</v>
      </c>
      <c r="F11" s="52" t="s">
        <v>81</v>
      </c>
    </row>
    <row r="12" customFormat="false" ht="12.75" hidden="false" customHeight="true" outlineLevel="0" collapsed="false">
      <c r="A12" s="52" t="n">
        <v>36</v>
      </c>
      <c r="B12" s="52" t="s">
        <v>2038</v>
      </c>
      <c r="C12" s="52" t="s">
        <v>461</v>
      </c>
      <c r="D12" s="52" t="s">
        <v>100</v>
      </c>
      <c r="E12" s="52" t="s">
        <v>462</v>
      </c>
      <c r="F12" s="52" t="s">
        <v>81</v>
      </c>
    </row>
    <row r="13" customFormat="false" ht="12.75" hidden="false" customHeight="true" outlineLevel="0" collapsed="false">
      <c r="A13" s="52" t="n">
        <v>12</v>
      </c>
      <c r="B13" s="52" t="s">
        <v>2039</v>
      </c>
      <c r="C13" s="52" t="s">
        <v>197</v>
      </c>
      <c r="D13" s="52" t="s">
        <v>105</v>
      </c>
      <c r="E13" s="52" t="s">
        <v>198</v>
      </c>
      <c r="F13" s="52" t="s">
        <v>81</v>
      </c>
    </row>
    <row r="14" customFormat="false" ht="12.75" hidden="false" customHeight="true" outlineLevel="0" collapsed="false">
      <c r="A14" s="52" t="n">
        <v>18</v>
      </c>
      <c r="B14" s="52" t="s">
        <v>2040</v>
      </c>
      <c r="C14" s="52" t="s">
        <v>95</v>
      </c>
      <c r="D14" s="52" t="s">
        <v>108</v>
      </c>
      <c r="E14" s="52" t="s">
        <v>97</v>
      </c>
      <c r="F14" s="52" t="s">
        <v>81</v>
      </c>
    </row>
    <row r="15" customFormat="false" ht="12.75" hidden="false" customHeight="true" outlineLevel="0" collapsed="false">
      <c r="A15" s="52" t="n">
        <v>35</v>
      </c>
      <c r="B15" s="52" t="s">
        <v>2041</v>
      </c>
      <c r="C15" s="52" t="s">
        <v>91</v>
      </c>
      <c r="D15" s="52" t="s">
        <v>111</v>
      </c>
      <c r="E15" s="52" t="s">
        <v>93</v>
      </c>
      <c r="F15" s="52" t="s">
        <v>81</v>
      </c>
    </row>
    <row r="16" customFormat="false" ht="12.75" hidden="false" customHeight="true" outlineLevel="0" collapsed="false">
      <c r="A16" s="52" t="n">
        <v>15</v>
      </c>
      <c r="B16" s="52" t="s">
        <v>2042</v>
      </c>
      <c r="C16" s="52" t="s">
        <v>95</v>
      </c>
      <c r="D16" s="52" t="s">
        <v>2043</v>
      </c>
      <c r="E16" s="52" t="s">
        <v>97</v>
      </c>
      <c r="F16" s="52" t="s">
        <v>81</v>
      </c>
    </row>
    <row r="17" customFormat="false" ht="12.75" hidden="false" customHeight="true" outlineLevel="0" collapsed="false">
      <c r="A17" s="52" t="n">
        <v>16</v>
      </c>
      <c r="B17" s="52" t="s">
        <v>2044</v>
      </c>
      <c r="C17" s="52" t="s">
        <v>2045</v>
      </c>
      <c r="D17" s="52" t="s">
        <v>2043</v>
      </c>
      <c r="E17" s="52" t="s">
        <v>2046</v>
      </c>
      <c r="F17" s="52" t="s">
        <v>81</v>
      </c>
    </row>
    <row r="18" customFormat="false" ht="12.75" hidden="false" customHeight="true" outlineLevel="0" collapsed="false">
      <c r="A18" s="52" t="n">
        <v>29</v>
      </c>
      <c r="B18" s="52" t="s">
        <v>1765</v>
      </c>
      <c r="C18" s="52" t="s">
        <v>95</v>
      </c>
      <c r="D18" s="52" t="s">
        <v>2043</v>
      </c>
      <c r="E18" s="52" t="s">
        <v>97</v>
      </c>
      <c r="F18" s="52" t="s">
        <v>81</v>
      </c>
    </row>
    <row r="19" customFormat="false" ht="12.75" hidden="false" customHeight="true" outlineLevel="0" collapsed="false">
      <c r="A19" s="52" t="n">
        <v>68</v>
      </c>
      <c r="B19" s="52" t="s">
        <v>2047</v>
      </c>
      <c r="C19" s="52" t="s">
        <v>78</v>
      </c>
      <c r="D19" s="52" t="s">
        <v>331</v>
      </c>
      <c r="E19" s="52" t="s">
        <v>80</v>
      </c>
      <c r="F19" s="52" t="s">
        <v>81</v>
      </c>
    </row>
    <row r="20" customFormat="false" ht="12.75" hidden="false" customHeight="true" outlineLevel="0" collapsed="false">
      <c r="A20" s="52" t="n">
        <v>79</v>
      </c>
      <c r="B20" s="52" t="s">
        <v>2048</v>
      </c>
      <c r="C20" s="52" t="s">
        <v>341</v>
      </c>
      <c r="D20" s="52" t="s">
        <v>331</v>
      </c>
      <c r="E20" s="52" t="s">
        <v>101</v>
      </c>
      <c r="F20" s="52" t="s">
        <v>145</v>
      </c>
    </row>
    <row r="21" customFormat="false" ht="12.75" hidden="false" customHeight="true" outlineLevel="0" collapsed="false">
      <c r="A21" s="52" t="n">
        <v>3</v>
      </c>
      <c r="B21" s="52" t="s">
        <v>2049</v>
      </c>
      <c r="C21" s="52" t="s">
        <v>95</v>
      </c>
      <c r="D21" s="52" t="s">
        <v>468</v>
      </c>
      <c r="E21" s="52" t="s">
        <v>97</v>
      </c>
      <c r="F21" s="52" t="s">
        <v>81</v>
      </c>
    </row>
    <row r="22" customFormat="false" ht="12.75" hidden="false" customHeight="true" outlineLevel="0" collapsed="false">
      <c r="A22" s="52" t="n">
        <v>38</v>
      </c>
      <c r="B22" s="52" t="s">
        <v>2050</v>
      </c>
      <c r="C22" s="52" t="s">
        <v>95</v>
      </c>
      <c r="D22" s="52" t="s">
        <v>132</v>
      </c>
      <c r="E22" s="52" t="s">
        <v>97</v>
      </c>
      <c r="F22" s="52" t="s">
        <v>81</v>
      </c>
    </row>
    <row r="23" customFormat="false" ht="12.75" hidden="false" customHeight="true" outlineLevel="0" collapsed="false">
      <c r="A23" s="52" t="n">
        <v>53</v>
      </c>
      <c r="B23" s="52" t="s">
        <v>2051</v>
      </c>
      <c r="C23" s="52" t="s">
        <v>95</v>
      </c>
      <c r="D23" s="52" t="s">
        <v>135</v>
      </c>
      <c r="E23" s="52" t="s">
        <v>97</v>
      </c>
      <c r="F23" s="52" t="s">
        <v>81</v>
      </c>
    </row>
    <row r="24" customFormat="false" ht="12.75" hidden="false" customHeight="true" outlineLevel="0" collapsed="false">
      <c r="A24" s="52" t="n">
        <v>4</v>
      </c>
      <c r="B24" s="52" t="s">
        <v>2052</v>
      </c>
      <c r="C24" s="52" t="s">
        <v>502</v>
      </c>
      <c r="D24" s="52" t="s">
        <v>138</v>
      </c>
      <c r="E24" s="52" t="s">
        <v>504</v>
      </c>
      <c r="F24" s="52" t="s">
        <v>81</v>
      </c>
    </row>
    <row r="25" customFormat="false" ht="12.75" hidden="false" customHeight="true" outlineLevel="0" collapsed="false">
      <c r="A25" s="52" t="n">
        <v>7</v>
      </c>
      <c r="B25" s="52" t="s">
        <v>2053</v>
      </c>
      <c r="C25" s="52" t="s">
        <v>131</v>
      </c>
      <c r="D25" s="52" t="s">
        <v>339</v>
      </c>
      <c r="E25" s="52" t="s">
        <v>133</v>
      </c>
      <c r="F25" s="52" t="s">
        <v>81</v>
      </c>
    </row>
    <row r="26" customFormat="false" ht="12.75" hidden="false" customHeight="true" outlineLevel="0" collapsed="false">
      <c r="A26" s="52" t="n">
        <v>61</v>
      </c>
      <c r="B26" s="52" t="s">
        <v>2054</v>
      </c>
      <c r="C26" s="52" t="s">
        <v>502</v>
      </c>
      <c r="D26" s="52" t="s">
        <v>339</v>
      </c>
      <c r="E26" s="52" t="s">
        <v>504</v>
      </c>
      <c r="F26" s="52" t="s">
        <v>81</v>
      </c>
    </row>
    <row r="27" customFormat="false" ht="12.75" hidden="false" customHeight="true" outlineLevel="0" collapsed="false">
      <c r="A27" s="52" t="n">
        <v>74</v>
      </c>
      <c r="B27" s="52" t="s">
        <v>2055</v>
      </c>
      <c r="C27" s="52" t="s">
        <v>461</v>
      </c>
      <c r="D27" s="52" t="s">
        <v>1125</v>
      </c>
      <c r="E27" s="52" t="s">
        <v>462</v>
      </c>
      <c r="F27" s="52" t="s">
        <v>81</v>
      </c>
    </row>
    <row r="28" customFormat="false" ht="12.75" hidden="false" customHeight="true" outlineLevel="0" collapsed="false">
      <c r="A28" s="52" t="n">
        <v>82</v>
      </c>
      <c r="B28" s="52" t="s">
        <v>2056</v>
      </c>
      <c r="C28" s="52" t="s">
        <v>78</v>
      </c>
      <c r="D28" s="52" t="s">
        <v>1125</v>
      </c>
      <c r="E28" s="52" t="s">
        <v>80</v>
      </c>
      <c r="F28" s="52" t="s">
        <v>81</v>
      </c>
    </row>
    <row r="29" customFormat="false" ht="12.75" hidden="false" customHeight="true" outlineLevel="0" collapsed="false">
      <c r="A29" s="52" t="n">
        <v>86</v>
      </c>
      <c r="B29" s="52" t="s">
        <v>2057</v>
      </c>
      <c r="D29" s="52" t="s">
        <v>154</v>
      </c>
    </row>
    <row r="30" customFormat="false" ht="12.75" hidden="false" customHeight="true" outlineLevel="0" collapsed="false">
      <c r="A30" s="52" t="n">
        <v>63</v>
      </c>
      <c r="B30" s="52" t="s">
        <v>2058</v>
      </c>
      <c r="C30" s="52" t="s">
        <v>95</v>
      </c>
      <c r="D30" s="52" t="s">
        <v>157</v>
      </c>
      <c r="E30" s="52" t="s">
        <v>97</v>
      </c>
      <c r="F30" s="52" t="s">
        <v>81</v>
      </c>
    </row>
    <row r="31" customFormat="false" ht="12.75" hidden="false" customHeight="true" outlineLevel="0" collapsed="false">
      <c r="A31" s="52" t="n">
        <v>57</v>
      </c>
      <c r="B31" s="52" t="s">
        <v>2059</v>
      </c>
      <c r="C31" s="52" t="s">
        <v>197</v>
      </c>
      <c r="D31" s="52" t="s">
        <v>159</v>
      </c>
      <c r="E31" s="52" t="s">
        <v>198</v>
      </c>
      <c r="F31" s="52" t="s">
        <v>81</v>
      </c>
    </row>
    <row r="32" customFormat="false" ht="12.75" hidden="false" customHeight="true" outlineLevel="0" collapsed="false">
      <c r="A32" s="52" t="n">
        <v>17</v>
      </c>
      <c r="B32" s="52" t="s">
        <v>2060</v>
      </c>
      <c r="C32" s="52" t="s">
        <v>95</v>
      </c>
      <c r="D32" s="52" t="s">
        <v>159</v>
      </c>
      <c r="E32" s="52" t="s">
        <v>97</v>
      </c>
      <c r="F32" s="52" t="s">
        <v>81</v>
      </c>
    </row>
    <row r="33" customFormat="false" ht="12.75" hidden="false" customHeight="true" outlineLevel="0" collapsed="false">
      <c r="A33" s="52" t="n">
        <v>23</v>
      </c>
      <c r="B33" s="52" t="s">
        <v>2061</v>
      </c>
      <c r="C33" s="52" t="s">
        <v>95</v>
      </c>
      <c r="D33" s="52" t="s">
        <v>163</v>
      </c>
      <c r="E33" s="52" t="s">
        <v>97</v>
      </c>
      <c r="F33" s="52" t="s">
        <v>81</v>
      </c>
    </row>
    <row r="34" customFormat="false" ht="12.75" hidden="false" customHeight="true" outlineLevel="0" collapsed="false">
      <c r="A34" s="52" t="n">
        <v>62</v>
      </c>
      <c r="B34" s="52" t="s">
        <v>2062</v>
      </c>
      <c r="C34" s="52" t="s">
        <v>502</v>
      </c>
      <c r="D34" s="52" t="s">
        <v>350</v>
      </c>
      <c r="E34" s="52" t="s">
        <v>504</v>
      </c>
      <c r="F34" s="52" t="s">
        <v>81</v>
      </c>
    </row>
    <row r="35" customFormat="false" ht="12.75" hidden="false" customHeight="true" outlineLevel="0" collapsed="false">
      <c r="A35" s="52" t="n">
        <v>85</v>
      </c>
      <c r="B35" s="52" t="s">
        <v>2063</v>
      </c>
      <c r="C35" s="52" t="s">
        <v>95</v>
      </c>
      <c r="D35" s="52" t="s">
        <v>1337</v>
      </c>
      <c r="E35" s="52" t="s">
        <v>97</v>
      </c>
      <c r="F35" s="52" t="s">
        <v>81</v>
      </c>
    </row>
    <row r="36" customFormat="false" ht="12.75" hidden="false" customHeight="true" outlineLevel="0" collapsed="false">
      <c r="A36" s="52" t="n">
        <v>75</v>
      </c>
      <c r="B36" s="52" t="s">
        <v>2064</v>
      </c>
      <c r="C36" s="52" t="s">
        <v>95</v>
      </c>
      <c r="D36" s="52" t="s">
        <v>172</v>
      </c>
      <c r="E36" s="52" t="s">
        <v>97</v>
      </c>
      <c r="F36" s="52" t="s">
        <v>81</v>
      </c>
    </row>
    <row r="37" customFormat="false" ht="12.75" hidden="false" customHeight="true" outlineLevel="0" collapsed="false">
      <c r="A37" s="52" t="n">
        <v>60</v>
      </c>
      <c r="B37" s="52" t="s">
        <v>2065</v>
      </c>
      <c r="C37" s="52" t="s">
        <v>95</v>
      </c>
      <c r="D37" s="52" t="s">
        <v>172</v>
      </c>
      <c r="E37" s="52" t="s">
        <v>97</v>
      </c>
      <c r="F37" s="52" t="s">
        <v>81</v>
      </c>
    </row>
    <row r="38" customFormat="false" ht="12.75" hidden="false" customHeight="true" outlineLevel="0" collapsed="false">
      <c r="A38" s="52" t="n">
        <v>13</v>
      </c>
      <c r="B38" s="52" t="s">
        <v>2066</v>
      </c>
      <c r="C38" s="52" t="s">
        <v>95</v>
      </c>
      <c r="D38" s="52" t="s">
        <v>176</v>
      </c>
      <c r="E38" s="52" t="s">
        <v>97</v>
      </c>
      <c r="F38" s="52" t="s">
        <v>81</v>
      </c>
    </row>
    <row r="39" customFormat="false" ht="12.75" hidden="false" customHeight="true" outlineLevel="0" collapsed="false">
      <c r="A39" s="52" t="n">
        <v>32</v>
      </c>
      <c r="B39" s="52" t="s">
        <v>2067</v>
      </c>
      <c r="C39" s="52" t="s">
        <v>95</v>
      </c>
      <c r="D39" s="52" t="s">
        <v>176</v>
      </c>
      <c r="E39" s="52" t="s">
        <v>97</v>
      </c>
      <c r="F39" s="52" t="s">
        <v>81</v>
      </c>
    </row>
    <row r="40" customFormat="false" ht="12.75" hidden="false" customHeight="true" outlineLevel="0" collapsed="false">
      <c r="A40" s="52" t="n">
        <v>41</v>
      </c>
      <c r="B40" s="52" t="s">
        <v>2068</v>
      </c>
      <c r="C40" s="52" t="s">
        <v>78</v>
      </c>
      <c r="D40" s="52" t="s">
        <v>180</v>
      </c>
      <c r="E40" s="52" t="s">
        <v>80</v>
      </c>
      <c r="F40" s="52" t="s">
        <v>81</v>
      </c>
    </row>
    <row r="41" customFormat="false" ht="12.75" hidden="false" customHeight="true" outlineLevel="0" collapsed="false">
      <c r="A41" s="52" t="n">
        <v>59</v>
      </c>
      <c r="B41" s="52" t="s">
        <v>2069</v>
      </c>
      <c r="C41" s="52" t="s">
        <v>95</v>
      </c>
      <c r="D41" s="52" t="s">
        <v>1838</v>
      </c>
      <c r="E41" s="52" t="s">
        <v>97</v>
      </c>
      <c r="F41" s="52" t="s">
        <v>81</v>
      </c>
    </row>
    <row r="42" customFormat="false" ht="12.75" hidden="false" customHeight="true" outlineLevel="0" collapsed="false">
      <c r="A42" s="52" t="n">
        <v>47</v>
      </c>
      <c r="B42" s="52" t="s">
        <v>1820</v>
      </c>
      <c r="C42" s="52" t="s">
        <v>91</v>
      </c>
      <c r="D42" s="52" t="s">
        <v>503</v>
      </c>
      <c r="E42" s="52" t="s">
        <v>93</v>
      </c>
      <c r="F42" s="52" t="s">
        <v>81</v>
      </c>
    </row>
    <row r="43" customFormat="false" ht="12.75" hidden="false" customHeight="true" outlineLevel="0" collapsed="false">
      <c r="A43" s="52" t="n">
        <v>70</v>
      </c>
      <c r="B43" s="52" t="s">
        <v>2070</v>
      </c>
      <c r="C43" s="52" t="s">
        <v>131</v>
      </c>
      <c r="D43" s="52" t="s">
        <v>188</v>
      </c>
      <c r="E43" s="52" t="s">
        <v>133</v>
      </c>
      <c r="F43" s="52" t="s">
        <v>81</v>
      </c>
    </row>
    <row r="44" customFormat="false" ht="12.75" hidden="false" customHeight="true" outlineLevel="0" collapsed="false">
      <c r="A44" s="52" t="n">
        <v>84</v>
      </c>
      <c r="B44" s="52" t="s">
        <v>2071</v>
      </c>
      <c r="C44" s="52" t="s">
        <v>502</v>
      </c>
      <c r="D44" s="52" t="s">
        <v>1344</v>
      </c>
      <c r="E44" s="52" t="s">
        <v>504</v>
      </c>
      <c r="F44" s="52" t="s">
        <v>81</v>
      </c>
    </row>
    <row r="45" customFormat="false" ht="12.75" hidden="false" customHeight="true" outlineLevel="0" collapsed="false">
      <c r="A45" s="52" t="n">
        <v>51</v>
      </c>
      <c r="B45" s="52" t="s">
        <v>2072</v>
      </c>
      <c r="C45" s="52" t="s">
        <v>95</v>
      </c>
      <c r="D45" s="52" t="s">
        <v>1345</v>
      </c>
      <c r="E45" s="52" t="s">
        <v>97</v>
      </c>
      <c r="F45" s="52" t="s">
        <v>81</v>
      </c>
    </row>
    <row r="46" customFormat="false" ht="12.75" hidden="false" customHeight="true" outlineLevel="0" collapsed="false">
      <c r="A46" s="52" t="n">
        <v>81</v>
      </c>
      <c r="B46" s="52" t="s">
        <v>2073</v>
      </c>
      <c r="C46" s="52" t="s">
        <v>502</v>
      </c>
      <c r="D46" s="52" t="s">
        <v>1346</v>
      </c>
      <c r="E46" s="52" t="s">
        <v>504</v>
      </c>
      <c r="F46" s="52" t="s">
        <v>81</v>
      </c>
    </row>
    <row r="47" customFormat="false" ht="12.75" hidden="false" customHeight="true" outlineLevel="0" collapsed="false">
      <c r="A47" s="52" t="n">
        <v>8</v>
      </c>
      <c r="B47" s="52" t="s">
        <v>2074</v>
      </c>
      <c r="C47" s="52" t="s">
        <v>197</v>
      </c>
      <c r="D47" s="52" t="s">
        <v>1347</v>
      </c>
      <c r="E47" s="52" t="s">
        <v>198</v>
      </c>
      <c r="F47" s="52" t="s">
        <v>81</v>
      </c>
    </row>
    <row r="48" customFormat="false" ht="12.75" hidden="false" customHeight="true" outlineLevel="0" collapsed="false">
      <c r="A48" s="52" t="n">
        <v>9</v>
      </c>
      <c r="B48" s="52" t="s">
        <v>2075</v>
      </c>
      <c r="C48" s="52" t="s">
        <v>95</v>
      </c>
      <c r="D48" s="52" t="s">
        <v>1347</v>
      </c>
      <c r="E48" s="52" t="s">
        <v>97</v>
      </c>
      <c r="F48" s="52" t="s">
        <v>81</v>
      </c>
    </row>
    <row r="49" customFormat="false" ht="12.75" hidden="false" customHeight="true" outlineLevel="0" collapsed="false">
      <c r="A49" s="52" t="n">
        <v>65</v>
      </c>
      <c r="B49" s="52" t="s">
        <v>2076</v>
      </c>
      <c r="C49" s="52" t="s">
        <v>95</v>
      </c>
      <c r="D49" s="52" t="s">
        <v>204</v>
      </c>
      <c r="E49" s="52" t="s">
        <v>97</v>
      </c>
      <c r="F49" s="52" t="s">
        <v>81</v>
      </c>
    </row>
    <row r="50" customFormat="false" ht="12.75" hidden="false" customHeight="true" outlineLevel="0" collapsed="false">
      <c r="A50" s="52" t="n">
        <v>77</v>
      </c>
      <c r="B50" s="52" t="s">
        <v>2077</v>
      </c>
      <c r="C50" s="52" t="s">
        <v>91</v>
      </c>
      <c r="D50" s="52" t="s">
        <v>1521</v>
      </c>
      <c r="E50" s="52" t="s">
        <v>93</v>
      </c>
      <c r="F50" s="52" t="s">
        <v>81</v>
      </c>
    </row>
    <row r="51" customFormat="false" ht="12.75" hidden="false" customHeight="true" outlineLevel="0" collapsed="false">
      <c r="A51" s="52" t="n">
        <v>50</v>
      </c>
      <c r="B51" s="52" t="s">
        <v>2078</v>
      </c>
      <c r="C51" s="52" t="s">
        <v>2045</v>
      </c>
      <c r="D51" s="52" t="s">
        <v>376</v>
      </c>
      <c r="E51" s="52" t="s">
        <v>2046</v>
      </c>
      <c r="F51" s="52" t="s">
        <v>81</v>
      </c>
    </row>
    <row r="52" customFormat="false" ht="12.75" hidden="false" customHeight="true" outlineLevel="0" collapsed="false">
      <c r="A52" s="52" t="n">
        <v>19</v>
      </c>
      <c r="B52" s="52" t="s">
        <v>2079</v>
      </c>
      <c r="C52" s="52" t="s">
        <v>95</v>
      </c>
      <c r="D52" s="52" t="s">
        <v>1355</v>
      </c>
      <c r="E52" s="52" t="s">
        <v>97</v>
      </c>
      <c r="F52" s="52" t="s">
        <v>81</v>
      </c>
    </row>
    <row r="53" customFormat="false" ht="12.75" hidden="false" customHeight="true" outlineLevel="0" collapsed="false">
      <c r="A53" s="52" t="n">
        <v>71</v>
      </c>
      <c r="B53" s="52" t="s">
        <v>2080</v>
      </c>
      <c r="C53" s="52" t="s">
        <v>95</v>
      </c>
      <c r="D53" s="52" t="s">
        <v>1355</v>
      </c>
      <c r="E53" s="52" t="s">
        <v>97</v>
      </c>
      <c r="F53" s="52" t="s">
        <v>81</v>
      </c>
    </row>
    <row r="54" customFormat="false" ht="12.75" hidden="false" customHeight="true" outlineLevel="0" collapsed="false">
      <c r="A54" s="52" t="n">
        <v>10</v>
      </c>
      <c r="B54" s="52" t="s">
        <v>2081</v>
      </c>
      <c r="C54" s="52" t="s">
        <v>95</v>
      </c>
      <c r="D54" s="52" t="s">
        <v>1355</v>
      </c>
      <c r="E54" s="52" t="s">
        <v>97</v>
      </c>
      <c r="F54" s="52" t="s">
        <v>81</v>
      </c>
    </row>
    <row r="55" customFormat="false" ht="12.75" hidden="false" customHeight="true" outlineLevel="0" collapsed="false">
      <c r="A55" s="52" t="n">
        <v>66</v>
      </c>
      <c r="B55" s="52" t="s">
        <v>2082</v>
      </c>
      <c r="C55" s="52" t="s">
        <v>91</v>
      </c>
      <c r="D55" s="52" t="s">
        <v>218</v>
      </c>
      <c r="E55" s="52" t="s">
        <v>93</v>
      </c>
      <c r="F55" s="52" t="s">
        <v>81</v>
      </c>
    </row>
    <row r="56" customFormat="false" ht="12.75" hidden="false" customHeight="true" outlineLevel="0" collapsed="false">
      <c r="A56" s="52" t="n">
        <v>40</v>
      </c>
      <c r="B56" s="52" t="s">
        <v>2083</v>
      </c>
      <c r="C56" s="52" t="s">
        <v>91</v>
      </c>
      <c r="D56" s="52" t="s">
        <v>221</v>
      </c>
      <c r="E56" s="52" t="s">
        <v>93</v>
      </c>
      <c r="F56" s="52" t="s">
        <v>81</v>
      </c>
    </row>
    <row r="57" customFormat="false" ht="12.75" hidden="false" customHeight="true" outlineLevel="0" collapsed="false">
      <c r="A57" s="52" t="n">
        <v>83</v>
      </c>
      <c r="B57" s="52" t="s">
        <v>2084</v>
      </c>
      <c r="C57" s="52" t="s">
        <v>502</v>
      </c>
      <c r="D57" s="52" t="s">
        <v>385</v>
      </c>
      <c r="E57" s="52" t="s">
        <v>504</v>
      </c>
      <c r="F57" s="52" t="s">
        <v>81</v>
      </c>
    </row>
    <row r="58" customFormat="false" ht="12.75" hidden="false" customHeight="true" outlineLevel="0" collapsed="false">
      <c r="A58" s="52" t="n">
        <v>42</v>
      </c>
      <c r="B58" s="52" t="s">
        <v>2085</v>
      </c>
      <c r="C58" s="52" t="s">
        <v>91</v>
      </c>
      <c r="D58" s="52" t="s">
        <v>388</v>
      </c>
      <c r="E58" s="52" t="s">
        <v>93</v>
      </c>
      <c r="F58" s="52" t="s">
        <v>81</v>
      </c>
    </row>
    <row r="59" customFormat="false" ht="12.75" hidden="false" customHeight="true" outlineLevel="0" collapsed="false">
      <c r="A59" s="52" t="n">
        <v>56</v>
      </c>
      <c r="B59" s="52" t="s">
        <v>2086</v>
      </c>
      <c r="C59" s="52" t="s">
        <v>95</v>
      </c>
      <c r="D59" s="52" t="s">
        <v>1161</v>
      </c>
      <c r="E59" s="52" t="s">
        <v>97</v>
      </c>
      <c r="F59" s="52" t="s">
        <v>81</v>
      </c>
    </row>
    <row r="60" customFormat="false" ht="12.75" hidden="false" customHeight="true" outlineLevel="0" collapsed="false">
      <c r="A60" s="52" t="n">
        <v>33</v>
      </c>
      <c r="B60" s="52" t="s">
        <v>2087</v>
      </c>
      <c r="C60" s="52" t="s">
        <v>95</v>
      </c>
      <c r="D60" s="52" t="s">
        <v>1161</v>
      </c>
      <c r="E60" s="52" t="s">
        <v>97</v>
      </c>
      <c r="F60" s="52" t="s">
        <v>81</v>
      </c>
    </row>
    <row r="61" customFormat="false" ht="12.75" hidden="false" customHeight="true" outlineLevel="0" collapsed="false">
      <c r="A61" s="52" t="n">
        <v>55</v>
      </c>
      <c r="B61" s="52" t="s">
        <v>2088</v>
      </c>
      <c r="C61" s="52" t="s">
        <v>95</v>
      </c>
      <c r="D61" s="52" t="s">
        <v>232</v>
      </c>
      <c r="E61" s="52" t="s">
        <v>97</v>
      </c>
      <c r="F61" s="52" t="s">
        <v>81</v>
      </c>
    </row>
    <row r="62" customFormat="false" ht="12.75" hidden="false" customHeight="true" outlineLevel="0" collapsed="false">
      <c r="A62" s="52" t="n">
        <v>76</v>
      </c>
      <c r="B62" s="52" t="s">
        <v>2089</v>
      </c>
      <c r="C62" s="52" t="s">
        <v>91</v>
      </c>
      <c r="D62" s="52" t="s">
        <v>1801</v>
      </c>
      <c r="E62" s="52" t="s">
        <v>93</v>
      </c>
      <c r="F62" s="52" t="s">
        <v>81</v>
      </c>
    </row>
    <row r="63" customFormat="false" ht="12.75" hidden="false" customHeight="true" outlineLevel="0" collapsed="false">
      <c r="A63" s="52" t="n">
        <v>69</v>
      </c>
      <c r="B63" s="52" t="s">
        <v>2090</v>
      </c>
      <c r="C63" s="52" t="s">
        <v>91</v>
      </c>
      <c r="D63" s="52" t="s">
        <v>396</v>
      </c>
      <c r="E63" s="52" t="s">
        <v>93</v>
      </c>
      <c r="F63" s="52" t="s">
        <v>81</v>
      </c>
    </row>
    <row r="64" customFormat="false" ht="12.75" hidden="false" customHeight="true" outlineLevel="0" collapsed="false">
      <c r="A64" s="52" t="n">
        <v>49</v>
      </c>
      <c r="B64" s="52" t="s">
        <v>2091</v>
      </c>
      <c r="C64" s="52" t="s">
        <v>116</v>
      </c>
      <c r="D64" s="52" t="s">
        <v>399</v>
      </c>
      <c r="E64" s="52" t="s">
        <v>118</v>
      </c>
      <c r="F64" s="52" t="s">
        <v>81</v>
      </c>
    </row>
    <row r="65" customFormat="false" ht="12.75" hidden="false" customHeight="true" outlineLevel="0" collapsed="false">
      <c r="A65" s="52" t="n">
        <v>37</v>
      </c>
      <c r="B65" s="52" t="s">
        <v>2092</v>
      </c>
      <c r="C65" s="52" t="s">
        <v>91</v>
      </c>
      <c r="D65" s="52" t="s">
        <v>240</v>
      </c>
      <c r="E65" s="52" t="s">
        <v>93</v>
      </c>
      <c r="F65" s="52" t="s">
        <v>81</v>
      </c>
    </row>
    <row r="66" customFormat="false" ht="12.75" hidden="false" customHeight="true" outlineLevel="0" collapsed="false">
      <c r="A66" s="52" t="n">
        <v>28</v>
      </c>
      <c r="B66" s="52" t="s">
        <v>2093</v>
      </c>
      <c r="C66" s="52" t="s">
        <v>116</v>
      </c>
      <c r="D66" s="52" t="s">
        <v>539</v>
      </c>
      <c r="E66" s="52" t="s">
        <v>118</v>
      </c>
      <c r="F66" s="52" t="s">
        <v>81</v>
      </c>
    </row>
    <row r="67" customFormat="false" ht="12.75" hidden="false" customHeight="true" outlineLevel="0" collapsed="false">
      <c r="A67" s="52" t="n">
        <v>22</v>
      </c>
      <c r="B67" s="52" t="s">
        <v>2094</v>
      </c>
      <c r="C67" s="52" t="s">
        <v>91</v>
      </c>
      <c r="D67" s="52" t="s">
        <v>539</v>
      </c>
      <c r="E67" s="52" t="s">
        <v>93</v>
      </c>
      <c r="F67" s="52" t="s">
        <v>81</v>
      </c>
    </row>
    <row r="68" customFormat="false" ht="12.75" hidden="false" customHeight="true" outlineLevel="0" collapsed="false">
      <c r="A68" s="52" t="n">
        <v>11</v>
      </c>
      <c r="B68" s="52" t="s">
        <v>2095</v>
      </c>
      <c r="C68" s="52" t="s">
        <v>95</v>
      </c>
      <c r="D68" s="52" t="s">
        <v>1863</v>
      </c>
      <c r="E68" s="52" t="s">
        <v>97</v>
      </c>
      <c r="F68" s="52" t="s">
        <v>81</v>
      </c>
    </row>
    <row r="69" customFormat="false" ht="12.75" hidden="false" customHeight="true" outlineLevel="0" collapsed="false">
      <c r="A69" s="52" t="n">
        <v>44</v>
      </c>
      <c r="B69" s="52" t="s">
        <v>2096</v>
      </c>
      <c r="C69" s="52" t="s">
        <v>95</v>
      </c>
      <c r="D69" s="52" t="s">
        <v>1542</v>
      </c>
      <c r="E69" s="52" t="s">
        <v>97</v>
      </c>
      <c r="F69" s="52" t="s">
        <v>81</v>
      </c>
    </row>
    <row r="70" customFormat="false" ht="12.75" hidden="false" customHeight="true" outlineLevel="0" collapsed="false">
      <c r="A70" s="52" t="n">
        <v>6</v>
      </c>
      <c r="B70" s="52" t="s">
        <v>2097</v>
      </c>
      <c r="C70" s="52" t="s">
        <v>691</v>
      </c>
      <c r="D70" s="52" t="s">
        <v>253</v>
      </c>
      <c r="E70" s="52" t="s">
        <v>101</v>
      </c>
      <c r="F70" s="52" t="s">
        <v>151</v>
      </c>
    </row>
    <row r="71" customFormat="false" ht="12.75" hidden="false" customHeight="true" outlineLevel="0" collapsed="false">
      <c r="A71" s="52" t="n">
        <v>21</v>
      </c>
      <c r="B71" s="52" t="s">
        <v>2098</v>
      </c>
      <c r="C71" s="52" t="s">
        <v>95</v>
      </c>
      <c r="D71" s="52" t="s">
        <v>257</v>
      </c>
      <c r="E71" s="52" t="s">
        <v>97</v>
      </c>
      <c r="F71" s="52" t="s">
        <v>81</v>
      </c>
    </row>
    <row r="72" customFormat="false" ht="12.75" hidden="false" customHeight="true" outlineLevel="0" collapsed="false">
      <c r="A72" s="52" t="n">
        <v>1</v>
      </c>
      <c r="B72" s="52" t="s">
        <v>2099</v>
      </c>
      <c r="C72" s="52" t="s">
        <v>2009</v>
      </c>
      <c r="D72" s="52" t="s">
        <v>259</v>
      </c>
      <c r="E72" s="52" t="s">
        <v>101</v>
      </c>
      <c r="F72" s="52" t="s">
        <v>102</v>
      </c>
    </row>
    <row r="73" customFormat="false" ht="12.75" hidden="false" customHeight="true" outlineLevel="0" collapsed="false">
      <c r="A73" s="52" t="n">
        <v>24</v>
      </c>
      <c r="B73" s="52" t="s">
        <v>2100</v>
      </c>
      <c r="C73" s="52" t="s">
        <v>91</v>
      </c>
      <c r="D73" s="52" t="s">
        <v>259</v>
      </c>
      <c r="E73" s="52" t="s">
        <v>93</v>
      </c>
      <c r="F73" s="52" t="s">
        <v>81</v>
      </c>
    </row>
    <row r="74" customFormat="false" ht="12.75" hidden="false" customHeight="true" outlineLevel="0" collapsed="false">
      <c r="A74" s="52" t="n">
        <v>27</v>
      </c>
      <c r="B74" s="52" t="s">
        <v>2101</v>
      </c>
      <c r="C74" s="52" t="s">
        <v>120</v>
      </c>
      <c r="D74" s="52" t="s">
        <v>259</v>
      </c>
      <c r="E74" s="52" t="s">
        <v>122</v>
      </c>
      <c r="F74" s="52" t="s">
        <v>81</v>
      </c>
    </row>
    <row r="75" customFormat="false" ht="12.75" hidden="false" customHeight="true" outlineLevel="0" collapsed="false">
      <c r="A75" s="52" t="n">
        <v>72</v>
      </c>
      <c r="B75" s="52" t="s">
        <v>2102</v>
      </c>
      <c r="C75" s="52" t="s">
        <v>2103</v>
      </c>
      <c r="D75" s="52" t="s">
        <v>1548</v>
      </c>
      <c r="E75" s="52" t="s">
        <v>101</v>
      </c>
      <c r="F75" s="52" t="s">
        <v>189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104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20</v>
      </c>
      <c r="B7" s="52" t="s">
        <v>2042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31</v>
      </c>
      <c r="B8" s="52" t="s">
        <v>2105</v>
      </c>
      <c r="C8" s="52" t="s">
        <v>95</v>
      </c>
      <c r="D8" s="52" t="s">
        <v>84</v>
      </c>
      <c r="E8" s="52" t="s">
        <v>97</v>
      </c>
      <c r="F8" s="52" t="s">
        <v>81</v>
      </c>
    </row>
    <row r="9" customFormat="false" ht="12.75" hidden="false" customHeight="true" outlineLevel="0" collapsed="false">
      <c r="A9" s="52" t="n">
        <v>39</v>
      </c>
      <c r="B9" s="52" t="s">
        <v>2080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17</v>
      </c>
      <c r="B10" s="52" t="s">
        <v>2106</v>
      </c>
      <c r="C10" s="52" t="s">
        <v>197</v>
      </c>
      <c r="D10" s="52" t="s">
        <v>92</v>
      </c>
      <c r="E10" s="52" t="s">
        <v>198</v>
      </c>
      <c r="F10" s="52" t="s">
        <v>81</v>
      </c>
    </row>
    <row r="11" customFormat="false" ht="12.75" hidden="false" customHeight="true" outlineLevel="0" collapsed="false">
      <c r="A11" s="52" t="n">
        <v>15</v>
      </c>
      <c r="B11" s="52" t="s">
        <v>2107</v>
      </c>
      <c r="C11" s="52" t="s">
        <v>502</v>
      </c>
      <c r="D11" s="52" t="s">
        <v>96</v>
      </c>
      <c r="E11" s="52" t="s">
        <v>504</v>
      </c>
      <c r="F11" s="52" t="s">
        <v>81</v>
      </c>
    </row>
    <row r="12" customFormat="false" ht="12.75" hidden="false" customHeight="true" outlineLevel="0" collapsed="false">
      <c r="A12" s="52" t="n">
        <v>5</v>
      </c>
      <c r="B12" s="52" t="s">
        <v>2053</v>
      </c>
      <c r="C12" s="52" t="s">
        <v>131</v>
      </c>
      <c r="D12" s="52" t="s">
        <v>100</v>
      </c>
      <c r="E12" s="52" t="s">
        <v>133</v>
      </c>
      <c r="F12" s="52" t="s">
        <v>81</v>
      </c>
    </row>
    <row r="13" customFormat="false" ht="12.75" hidden="false" customHeight="true" outlineLevel="0" collapsed="false">
      <c r="A13" s="52" t="n">
        <v>12</v>
      </c>
      <c r="B13" s="52" t="s">
        <v>2075</v>
      </c>
      <c r="C13" s="52" t="s">
        <v>95</v>
      </c>
      <c r="D13" s="52" t="s">
        <v>105</v>
      </c>
      <c r="E13" s="52" t="s">
        <v>97</v>
      </c>
      <c r="F13" s="52" t="s">
        <v>81</v>
      </c>
    </row>
    <row r="14" customFormat="false" ht="12.75" hidden="false" customHeight="true" outlineLevel="0" collapsed="false">
      <c r="A14" s="52" t="n">
        <v>21</v>
      </c>
      <c r="B14" s="52" t="s">
        <v>2108</v>
      </c>
      <c r="C14" s="52" t="s">
        <v>78</v>
      </c>
      <c r="D14" s="52" t="s">
        <v>108</v>
      </c>
      <c r="E14" s="52" t="s">
        <v>80</v>
      </c>
      <c r="F14" s="52" t="s">
        <v>81</v>
      </c>
    </row>
    <row r="15" customFormat="false" ht="12.75" hidden="false" customHeight="true" outlineLevel="0" collapsed="false">
      <c r="A15" s="52" t="n">
        <v>18</v>
      </c>
      <c r="B15" s="52" t="s">
        <v>2109</v>
      </c>
      <c r="C15" s="52" t="s">
        <v>78</v>
      </c>
      <c r="D15" s="52" t="s">
        <v>111</v>
      </c>
      <c r="E15" s="52" t="s">
        <v>80</v>
      </c>
      <c r="F15" s="52" t="s">
        <v>81</v>
      </c>
    </row>
    <row r="16" customFormat="false" ht="12.75" hidden="false" customHeight="true" outlineLevel="0" collapsed="false">
      <c r="A16" s="52" t="n">
        <v>11</v>
      </c>
      <c r="B16" s="52" t="s">
        <v>2110</v>
      </c>
      <c r="C16" s="52" t="s">
        <v>197</v>
      </c>
      <c r="D16" s="52" t="s">
        <v>1956</v>
      </c>
      <c r="E16" s="52" t="s">
        <v>198</v>
      </c>
      <c r="F16" s="52" t="s">
        <v>81</v>
      </c>
    </row>
    <row r="17" customFormat="false" ht="12.75" hidden="false" customHeight="true" outlineLevel="0" collapsed="false">
      <c r="A17" s="52" t="n">
        <v>13</v>
      </c>
      <c r="B17" s="52" t="s">
        <v>2111</v>
      </c>
      <c r="C17" s="52" t="s">
        <v>95</v>
      </c>
      <c r="D17" s="52" t="s">
        <v>1956</v>
      </c>
      <c r="E17" s="52" t="s">
        <v>97</v>
      </c>
      <c r="F17" s="52" t="s">
        <v>81</v>
      </c>
    </row>
    <row r="18" customFormat="false" ht="12.75" hidden="false" customHeight="true" outlineLevel="0" collapsed="false">
      <c r="A18" s="52" t="n">
        <v>25</v>
      </c>
      <c r="B18" s="52" t="s">
        <v>2112</v>
      </c>
      <c r="C18" s="52" t="s">
        <v>461</v>
      </c>
      <c r="D18" s="52" t="s">
        <v>121</v>
      </c>
      <c r="E18" s="52" t="s">
        <v>462</v>
      </c>
      <c r="F18" s="52" t="s">
        <v>81</v>
      </c>
    </row>
    <row r="19" customFormat="false" ht="12.75" hidden="false" customHeight="true" outlineLevel="0" collapsed="false">
      <c r="A19" s="52" t="n">
        <v>26</v>
      </c>
      <c r="B19" s="52" t="s">
        <v>2113</v>
      </c>
      <c r="C19" s="52" t="s">
        <v>91</v>
      </c>
      <c r="D19" s="52" t="s">
        <v>124</v>
      </c>
      <c r="E19" s="52" t="s">
        <v>93</v>
      </c>
      <c r="F19" s="52" t="s">
        <v>81</v>
      </c>
    </row>
    <row r="20" customFormat="false" ht="12.75" hidden="false" customHeight="true" outlineLevel="0" collapsed="false">
      <c r="A20" s="52" t="n">
        <v>2</v>
      </c>
      <c r="B20" s="52" t="s">
        <v>2088</v>
      </c>
      <c r="C20" s="52" t="s">
        <v>95</v>
      </c>
      <c r="D20" s="52" t="s">
        <v>466</v>
      </c>
      <c r="E20" s="52" t="s">
        <v>97</v>
      </c>
      <c r="F20" s="52" t="s">
        <v>81</v>
      </c>
    </row>
    <row r="21" customFormat="false" ht="12.75" hidden="false" customHeight="true" outlineLevel="0" collapsed="false">
      <c r="A21" s="52" t="n">
        <v>14</v>
      </c>
      <c r="B21" s="52" t="s">
        <v>2114</v>
      </c>
      <c r="C21" s="52" t="s">
        <v>87</v>
      </c>
      <c r="D21" s="52" t="s">
        <v>468</v>
      </c>
      <c r="E21" s="52" t="s">
        <v>89</v>
      </c>
      <c r="F21" s="52" t="s">
        <v>81</v>
      </c>
    </row>
    <row r="22" customFormat="false" ht="12.75" hidden="false" customHeight="true" outlineLevel="0" collapsed="false">
      <c r="A22" s="52" t="n">
        <v>23</v>
      </c>
      <c r="B22" s="52" t="s">
        <v>2115</v>
      </c>
      <c r="C22" s="52" t="s">
        <v>197</v>
      </c>
      <c r="D22" s="52" t="s">
        <v>1119</v>
      </c>
      <c r="E22" s="52" t="s">
        <v>198</v>
      </c>
      <c r="F22" s="52" t="s">
        <v>81</v>
      </c>
    </row>
    <row r="23" customFormat="false" ht="12.75" hidden="false" customHeight="true" outlineLevel="0" collapsed="false">
      <c r="A23" s="52" t="n">
        <v>6</v>
      </c>
      <c r="B23" s="52" t="s">
        <v>2116</v>
      </c>
      <c r="C23" s="52" t="s">
        <v>282</v>
      </c>
      <c r="D23" s="52" t="s">
        <v>1119</v>
      </c>
      <c r="E23" s="52" t="s">
        <v>101</v>
      </c>
      <c r="F23" s="52" t="s">
        <v>155</v>
      </c>
    </row>
    <row r="24" customFormat="false" ht="12.75" hidden="false" customHeight="true" outlineLevel="0" collapsed="false">
      <c r="A24" s="52" t="n">
        <v>3</v>
      </c>
      <c r="B24" s="52" t="s">
        <v>2117</v>
      </c>
      <c r="C24" s="52" t="s">
        <v>131</v>
      </c>
      <c r="D24" s="52" t="s">
        <v>1330</v>
      </c>
      <c r="E24" s="52" t="s">
        <v>133</v>
      </c>
      <c r="F24" s="52" t="s">
        <v>81</v>
      </c>
    </row>
    <row r="25" customFormat="false" ht="12.75" hidden="false" customHeight="true" outlineLevel="0" collapsed="false">
      <c r="A25" s="52" t="n">
        <v>36</v>
      </c>
      <c r="B25" s="52" t="s">
        <v>2098</v>
      </c>
      <c r="C25" s="52" t="s">
        <v>95</v>
      </c>
      <c r="D25" s="52" t="s">
        <v>1330</v>
      </c>
      <c r="E25" s="52" t="s">
        <v>97</v>
      </c>
      <c r="F25" s="52" t="s">
        <v>81</v>
      </c>
    </row>
    <row r="26" customFormat="false" ht="12.75" hidden="false" customHeight="true" outlineLevel="0" collapsed="false">
      <c r="A26" s="52" t="n">
        <v>35</v>
      </c>
      <c r="B26" s="52" t="s">
        <v>2118</v>
      </c>
      <c r="C26" s="52" t="s">
        <v>234</v>
      </c>
      <c r="D26" s="52" t="s">
        <v>1502</v>
      </c>
      <c r="E26" s="52" t="s">
        <v>101</v>
      </c>
      <c r="F26" s="52" t="s">
        <v>181</v>
      </c>
    </row>
    <row r="27" customFormat="false" ht="12.75" hidden="false" customHeight="true" outlineLevel="0" collapsed="false">
      <c r="A27" s="52" t="n">
        <v>27</v>
      </c>
      <c r="B27" s="52" t="s">
        <v>2119</v>
      </c>
      <c r="C27" s="52" t="s">
        <v>78</v>
      </c>
      <c r="D27" s="52" t="s">
        <v>343</v>
      </c>
      <c r="E27" s="52" t="s">
        <v>80</v>
      </c>
      <c r="F27" s="52" t="s">
        <v>81</v>
      </c>
    </row>
    <row r="28" customFormat="false" ht="12.75" hidden="false" customHeight="true" outlineLevel="0" collapsed="false">
      <c r="A28" s="52" t="n">
        <v>1</v>
      </c>
      <c r="B28" s="52" t="s">
        <v>2120</v>
      </c>
      <c r="C28" s="52" t="s">
        <v>78</v>
      </c>
      <c r="D28" s="52" t="s">
        <v>150</v>
      </c>
      <c r="E28" s="52" t="s">
        <v>80</v>
      </c>
      <c r="F28" s="52" t="s">
        <v>81</v>
      </c>
    </row>
    <row r="29" customFormat="false" ht="12.75" hidden="false" customHeight="true" outlineLevel="0" collapsed="false">
      <c r="A29" s="52" t="n">
        <v>7</v>
      </c>
      <c r="B29" s="52" t="s">
        <v>2121</v>
      </c>
      <c r="C29" s="52" t="s">
        <v>78</v>
      </c>
      <c r="D29" s="52" t="s">
        <v>154</v>
      </c>
      <c r="E29" s="52" t="s">
        <v>80</v>
      </c>
      <c r="F29" s="52" t="s">
        <v>81</v>
      </c>
    </row>
    <row r="30" customFormat="false" ht="12.75" hidden="false" customHeight="true" outlineLevel="0" collapsed="false">
      <c r="A30" s="52" t="n">
        <v>8</v>
      </c>
      <c r="B30" s="52" t="s">
        <v>2122</v>
      </c>
      <c r="C30" s="52" t="s">
        <v>91</v>
      </c>
      <c r="D30" s="52" t="s">
        <v>1504</v>
      </c>
      <c r="E30" s="52" t="s">
        <v>93</v>
      </c>
      <c r="F30" s="52" t="s">
        <v>81</v>
      </c>
    </row>
    <row r="31" customFormat="false" ht="12.75" hidden="false" customHeight="true" outlineLevel="0" collapsed="false">
      <c r="A31" s="52" t="n">
        <v>4</v>
      </c>
      <c r="B31" s="52" t="s">
        <v>2123</v>
      </c>
      <c r="C31" s="52" t="s">
        <v>78</v>
      </c>
      <c r="D31" s="52" t="s">
        <v>1504</v>
      </c>
      <c r="E31" s="52" t="s">
        <v>80</v>
      </c>
      <c r="F31" s="52" t="s">
        <v>81</v>
      </c>
    </row>
    <row r="32" customFormat="false" ht="12.75" hidden="false" customHeight="true" outlineLevel="0" collapsed="false">
      <c r="A32" s="52" t="n">
        <v>41</v>
      </c>
      <c r="B32" s="52" t="s">
        <v>2124</v>
      </c>
      <c r="C32" s="52" t="s">
        <v>78</v>
      </c>
      <c r="D32" s="52" t="s">
        <v>1588</v>
      </c>
      <c r="E32" s="52" t="s">
        <v>80</v>
      </c>
      <c r="F32" s="52" t="s">
        <v>81</v>
      </c>
    </row>
    <row r="33" customFormat="false" ht="12.75" hidden="false" customHeight="true" outlineLevel="0" collapsed="false">
      <c r="A33" s="52" t="n">
        <v>40</v>
      </c>
      <c r="B33" s="52" t="s">
        <v>2125</v>
      </c>
      <c r="C33" s="52" t="s">
        <v>91</v>
      </c>
      <c r="D33" s="52" t="s">
        <v>1588</v>
      </c>
      <c r="E33" s="52" t="s">
        <v>93</v>
      </c>
      <c r="F33" s="52" t="s">
        <v>81</v>
      </c>
    </row>
    <row r="34" customFormat="false" ht="12.75" hidden="false" customHeight="true" outlineLevel="0" collapsed="false">
      <c r="A34" s="52" t="n">
        <v>22</v>
      </c>
      <c r="B34" s="52" t="s">
        <v>2126</v>
      </c>
      <c r="C34" s="52" t="s">
        <v>78</v>
      </c>
      <c r="D34" s="52" t="s">
        <v>167</v>
      </c>
      <c r="E34" s="52" t="s">
        <v>80</v>
      </c>
      <c r="F34" s="52" t="s">
        <v>81</v>
      </c>
    </row>
    <row r="35" customFormat="false" ht="12.75" hidden="false" customHeight="true" outlineLevel="0" collapsed="false">
      <c r="A35" s="52" t="n">
        <v>9</v>
      </c>
      <c r="B35" s="52" t="s">
        <v>2127</v>
      </c>
      <c r="C35" s="52" t="s">
        <v>131</v>
      </c>
      <c r="D35" s="52" t="s">
        <v>167</v>
      </c>
      <c r="E35" s="52" t="s">
        <v>133</v>
      </c>
      <c r="F35" s="52" t="s">
        <v>81</v>
      </c>
    </row>
    <row r="36" customFormat="false" ht="12.75" hidden="false" customHeight="true" outlineLevel="0" collapsed="false">
      <c r="A36" s="52" t="n">
        <v>29</v>
      </c>
      <c r="B36" s="52" t="s">
        <v>2128</v>
      </c>
      <c r="C36" s="52" t="s">
        <v>78</v>
      </c>
      <c r="D36" s="52" t="s">
        <v>172</v>
      </c>
      <c r="E36" s="52" t="s">
        <v>80</v>
      </c>
      <c r="F36" s="52" t="s">
        <v>81</v>
      </c>
    </row>
    <row r="37" customFormat="false" ht="12.75" hidden="false" customHeight="true" outlineLevel="0" collapsed="false">
      <c r="A37" s="52" t="n">
        <v>37</v>
      </c>
      <c r="B37" s="52" t="s">
        <v>2096</v>
      </c>
      <c r="C37" s="52" t="s">
        <v>95</v>
      </c>
      <c r="D37" s="52" t="s">
        <v>172</v>
      </c>
      <c r="E37" s="52" t="s">
        <v>97</v>
      </c>
      <c r="F37" s="52" t="s">
        <v>81</v>
      </c>
    </row>
    <row r="38" customFormat="false" ht="12.75" hidden="false" customHeight="true" outlineLevel="0" collapsed="false">
      <c r="A38" s="52" t="n">
        <v>19</v>
      </c>
      <c r="B38" s="52" t="s">
        <v>2129</v>
      </c>
      <c r="C38" s="52" t="s">
        <v>78</v>
      </c>
      <c r="D38" s="52" t="s">
        <v>176</v>
      </c>
      <c r="E38" s="52" t="s">
        <v>80</v>
      </c>
      <c r="F38" s="52" t="s">
        <v>81</v>
      </c>
    </row>
    <row r="39" customFormat="false" ht="12.75" hidden="false" customHeight="true" outlineLevel="0" collapsed="false">
      <c r="A39" s="52" t="n">
        <v>33</v>
      </c>
      <c r="B39" s="52" t="s">
        <v>2100</v>
      </c>
      <c r="C39" s="52" t="s">
        <v>91</v>
      </c>
      <c r="D39" s="52" t="s">
        <v>176</v>
      </c>
      <c r="E39" s="52" t="s">
        <v>93</v>
      </c>
      <c r="F39" s="52" t="s">
        <v>81</v>
      </c>
    </row>
    <row r="40" customFormat="false" ht="12.75" hidden="false" customHeight="true" outlineLevel="0" collapsed="false">
      <c r="A40" s="52" t="n">
        <v>42</v>
      </c>
      <c r="B40" s="52" t="s">
        <v>2130</v>
      </c>
      <c r="C40" s="52" t="s">
        <v>502</v>
      </c>
      <c r="D40" s="52" t="s">
        <v>180</v>
      </c>
      <c r="E40" s="52" t="s">
        <v>504</v>
      </c>
      <c r="F40" s="52" t="s">
        <v>81</v>
      </c>
    </row>
    <row r="41" customFormat="false" ht="12.75" hidden="false" customHeight="true" outlineLevel="0" collapsed="false">
      <c r="A41" s="52" t="n">
        <v>24</v>
      </c>
      <c r="B41" s="52" t="s">
        <v>2131</v>
      </c>
      <c r="C41" s="52" t="s">
        <v>175</v>
      </c>
      <c r="D41" s="52" t="s">
        <v>1838</v>
      </c>
      <c r="E41" s="52" t="s">
        <v>101</v>
      </c>
      <c r="F41" s="52" t="s">
        <v>102</v>
      </c>
    </row>
    <row r="42" customFormat="false" ht="12.75" hidden="false" customHeight="true" outlineLevel="0" collapsed="false">
      <c r="A42" s="52" t="n">
        <v>10</v>
      </c>
      <c r="B42" s="52" t="s">
        <v>2092</v>
      </c>
      <c r="C42" s="52" t="s">
        <v>91</v>
      </c>
      <c r="D42" s="52" t="s">
        <v>503</v>
      </c>
      <c r="E42" s="52" t="s">
        <v>93</v>
      </c>
      <c r="F42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39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132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34</v>
      </c>
      <c r="B7" s="52" t="s">
        <v>2042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11</v>
      </c>
      <c r="B8" s="52" t="s">
        <v>2111</v>
      </c>
      <c r="C8" s="52" t="s">
        <v>95</v>
      </c>
      <c r="D8" s="52" t="s">
        <v>84</v>
      </c>
      <c r="E8" s="52" t="s">
        <v>97</v>
      </c>
      <c r="F8" s="52" t="s">
        <v>81</v>
      </c>
    </row>
    <row r="9" customFormat="false" ht="12.75" hidden="false" customHeight="true" outlineLevel="0" collapsed="false">
      <c r="A9" s="52" t="n">
        <v>12</v>
      </c>
      <c r="B9" s="52" t="s">
        <v>2106</v>
      </c>
      <c r="C9" s="52" t="s">
        <v>197</v>
      </c>
      <c r="D9" s="52" t="s">
        <v>88</v>
      </c>
      <c r="E9" s="52" t="s">
        <v>198</v>
      </c>
      <c r="F9" s="52" t="s">
        <v>81</v>
      </c>
    </row>
    <row r="10" customFormat="false" ht="12.75" hidden="false" customHeight="true" outlineLevel="0" collapsed="false">
      <c r="A10" s="52" t="n">
        <v>37</v>
      </c>
      <c r="B10" s="52" t="s">
        <v>2053</v>
      </c>
      <c r="C10" s="52" t="s">
        <v>131</v>
      </c>
      <c r="D10" s="52" t="s">
        <v>92</v>
      </c>
      <c r="E10" s="52" t="s">
        <v>133</v>
      </c>
      <c r="F10" s="52" t="s">
        <v>81</v>
      </c>
    </row>
    <row r="11" customFormat="false" ht="12.75" hidden="false" customHeight="true" outlineLevel="0" collapsed="false">
      <c r="A11" s="52" t="n">
        <v>1</v>
      </c>
      <c r="B11" s="52" t="s">
        <v>2110</v>
      </c>
      <c r="C11" s="52" t="s">
        <v>197</v>
      </c>
      <c r="D11" s="52" t="s">
        <v>96</v>
      </c>
      <c r="E11" s="52" t="s">
        <v>198</v>
      </c>
      <c r="F11" s="52" t="s">
        <v>81</v>
      </c>
    </row>
    <row r="12" customFormat="false" ht="12.75" hidden="false" customHeight="true" outlineLevel="0" collapsed="false">
      <c r="A12" s="52" t="n">
        <v>4</v>
      </c>
      <c r="B12" s="52" t="s">
        <v>2105</v>
      </c>
      <c r="C12" s="52" t="s">
        <v>95</v>
      </c>
      <c r="D12" s="52" t="s">
        <v>100</v>
      </c>
      <c r="E12" s="52" t="s">
        <v>97</v>
      </c>
      <c r="F12" s="52" t="s">
        <v>81</v>
      </c>
    </row>
    <row r="13" customFormat="false" ht="12.75" hidden="false" customHeight="true" outlineLevel="0" collapsed="false">
      <c r="A13" s="52" t="n">
        <v>14</v>
      </c>
      <c r="B13" s="52" t="s">
        <v>2107</v>
      </c>
      <c r="C13" s="52" t="s">
        <v>502</v>
      </c>
      <c r="D13" s="52" t="s">
        <v>105</v>
      </c>
      <c r="E13" s="52" t="s">
        <v>504</v>
      </c>
      <c r="F13" s="52" t="s">
        <v>81</v>
      </c>
    </row>
    <row r="14" customFormat="false" ht="12.75" hidden="false" customHeight="true" outlineLevel="0" collapsed="false">
      <c r="A14" s="52" t="n">
        <v>18</v>
      </c>
      <c r="B14" s="52" t="s">
        <v>2133</v>
      </c>
      <c r="C14" s="52" t="s">
        <v>91</v>
      </c>
      <c r="D14" s="52" t="s">
        <v>108</v>
      </c>
      <c r="E14" s="52" t="s">
        <v>93</v>
      </c>
      <c r="F14" s="52" t="s">
        <v>81</v>
      </c>
    </row>
    <row r="15" customFormat="false" ht="12.75" hidden="false" customHeight="true" outlineLevel="0" collapsed="false">
      <c r="A15" s="52" t="n">
        <v>17</v>
      </c>
      <c r="B15" s="52" t="s">
        <v>2088</v>
      </c>
      <c r="C15" s="52" t="s">
        <v>95</v>
      </c>
      <c r="D15" s="52" t="s">
        <v>111</v>
      </c>
      <c r="E15" s="52" t="s">
        <v>97</v>
      </c>
      <c r="F15" s="52" t="s">
        <v>81</v>
      </c>
    </row>
    <row r="16" customFormat="false" ht="12.75" hidden="false" customHeight="true" outlineLevel="0" collapsed="false">
      <c r="A16" s="52" t="n">
        <v>8</v>
      </c>
      <c r="B16" s="52" t="s">
        <v>2114</v>
      </c>
      <c r="C16" s="52" t="s">
        <v>87</v>
      </c>
      <c r="D16" s="52" t="s">
        <v>1956</v>
      </c>
      <c r="E16" s="52" t="s">
        <v>89</v>
      </c>
      <c r="F16" s="52" t="s">
        <v>81</v>
      </c>
    </row>
    <row r="17" customFormat="false" ht="12.75" hidden="false" customHeight="true" outlineLevel="0" collapsed="false">
      <c r="A17" s="52" t="n">
        <v>20</v>
      </c>
      <c r="B17" s="52" t="s">
        <v>2075</v>
      </c>
      <c r="C17" s="52" t="s">
        <v>95</v>
      </c>
      <c r="D17" s="52" t="s">
        <v>1956</v>
      </c>
      <c r="E17" s="52" t="s">
        <v>97</v>
      </c>
      <c r="F17" s="52" t="s">
        <v>81</v>
      </c>
    </row>
    <row r="18" customFormat="false" ht="12.75" hidden="false" customHeight="true" outlineLevel="0" collapsed="false">
      <c r="A18" s="52" t="n">
        <v>9</v>
      </c>
      <c r="B18" s="52" t="s">
        <v>2080</v>
      </c>
      <c r="C18" s="52" t="s">
        <v>95</v>
      </c>
      <c r="D18" s="52" t="s">
        <v>121</v>
      </c>
      <c r="E18" s="52" t="s">
        <v>97</v>
      </c>
      <c r="F18" s="52" t="s">
        <v>81</v>
      </c>
    </row>
    <row r="19" customFormat="false" ht="12.75" hidden="false" customHeight="true" outlineLevel="0" collapsed="false">
      <c r="A19" s="52" t="n">
        <v>32</v>
      </c>
      <c r="B19" s="52" t="s">
        <v>2115</v>
      </c>
      <c r="C19" s="52" t="s">
        <v>197</v>
      </c>
      <c r="D19" s="52" t="s">
        <v>124</v>
      </c>
      <c r="E19" s="52" t="s">
        <v>198</v>
      </c>
      <c r="F19" s="52" t="s">
        <v>81</v>
      </c>
    </row>
    <row r="20" customFormat="false" ht="12.75" hidden="false" customHeight="true" outlineLevel="0" collapsed="false">
      <c r="A20" s="52" t="n">
        <v>33</v>
      </c>
      <c r="B20" s="52" t="s">
        <v>2108</v>
      </c>
      <c r="C20" s="52" t="s">
        <v>78</v>
      </c>
      <c r="D20" s="52" t="s">
        <v>466</v>
      </c>
      <c r="E20" s="52" t="s">
        <v>80</v>
      </c>
      <c r="F20" s="52" t="s">
        <v>81</v>
      </c>
    </row>
    <row r="21" customFormat="false" ht="12.75" hidden="false" customHeight="true" outlineLevel="0" collapsed="false">
      <c r="A21" s="52" t="n">
        <v>27</v>
      </c>
      <c r="B21" s="52" t="s">
        <v>2109</v>
      </c>
      <c r="C21" s="52" t="s">
        <v>78</v>
      </c>
      <c r="D21" s="52" t="s">
        <v>468</v>
      </c>
      <c r="E21" s="52" t="s">
        <v>80</v>
      </c>
      <c r="F21" s="52" t="s">
        <v>81</v>
      </c>
    </row>
    <row r="22" customFormat="false" ht="12.75" hidden="false" customHeight="true" outlineLevel="0" collapsed="false">
      <c r="A22" s="52" t="n">
        <v>35</v>
      </c>
      <c r="B22" s="52" t="s">
        <v>2127</v>
      </c>
      <c r="C22" s="52" t="s">
        <v>131</v>
      </c>
      <c r="D22" s="52" t="s">
        <v>132</v>
      </c>
      <c r="E22" s="52" t="s">
        <v>133</v>
      </c>
      <c r="F22" s="52" t="s">
        <v>81</v>
      </c>
    </row>
    <row r="23" customFormat="false" ht="12.75" hidden="false" customHeight="true" outlineLevel="0" collapsed="false">
      <c r="A23" s="52" t="n">
        <v>19</v>
      </c>
      <c r="B23" s="52" t="s">
        <v>2124</v>
      </c>
      <c r="C23" s="52" t="s">
        <v>78</v>
      </c>
      <c r="D23" s="52" t="s">
        <v>2015</v>
      </c>
      <c r="E23" s="52" t="s">
        <v>80</v>
      </c>
      <c r="F23" s="52" t="s">
        <v>81</v>
      </c>
    </row>
    <row r="24" customFormat="false" ht="12.75" hidden="false" customHeight="true" outlineLevel="0" collapsed="false">
      <c r="A24" s="52" t="n">
        <v>3</v>
      </c>
      <c r="B24" s="52" t="s">
        <v>2126</v>
      </c>
      <c r="C24" s="52" t="s">
        <v>78</v>
      </c>
      <c r="D24" s="52" t="s">
        <v>2015</v>
      </c>
      <c r="E24" s="52" t="s">
        <v>80</v>
      </c>
      <c r="F24" s="52" t="s">
        <v>81</v>
      </c>
    </row>
    <row r="25" customFormat="false" ht="12.75" hidden="false" customHeight="true" outlineLevel="0" collapsed="false">
      <c r="A25" s="52" t="n">
        <v>2</v>
      </c>
      <c r="B25" s="52" t="s">
        <v>2092</v>
      </c>
      <c r="C25" s="52" t="s">
        <v>91</v>
      </c>
      <c r="D25" s="52" t="s">
        <v>141</v>
      </c>
      <c r="E25" s="52" t="s">
        <v>93</v>
      </c>
      <c r="F25" s="52" t="s">
        <v>81</v>
      </c>
    </row>
    <row r="26" customFormat="false" ht="12.75" hidden="false" customHeight="true" outlineLevel="0" collapsed="false">
      <c r="A26" s="52" t="n">
        <v>25</v>
      </c>
      <c r="B26" s="52" t="s">
        <v>2120</v>
      </c>
      <c r="C26" s="52" t="s">
        <v>78</v>
      </c>
      <c r="D26" s="52" t="s">
        <v>1502</v>
      </c>
      <c r="E26" s="52" t="s">
        <v>80</v>
      </c>
      <c r="F26" s="52" t="s">
        <v>81</v>
      </c>
    </row>
    <row r="27" customFormat="false" ht="12.75" hidden="false" customHeight="true" outlineLevel="0" collapsed="false">
      <c r="A27" s="52" t="n">
        <v>5</v>
      </c>
      <c r="B27" s="52" t="s">
        <v>2117</v>
      </c>
      <c r="C27" s="52" t="s">
        <v>131</v>
      </c>
      <c r="D27" s="52" t="s">
        <v>343</v>
      </c>
      <c r="E27" s="52" t="s">
        <v>133</v>
      </c>
      <c r="F27" s="52" t="s">
        <v>81</v>
      </c>
    </row>
    <row r="28" customFormat="false" ht="12.75" hidden="false" customHeight="true" outlineLevel="0" collapsed="false">
      <c r="A28" s="52" t="n">
        <v>28</v>
      </c>
      <c r="B28" s="52" t="s">
        <v>2096</v>
      </c>
      <c r="C28" s="52" t="s">
        <v>95</v>
      </c>
      <c r="D28" s="52" t="s">
        <v>150</v>
      </c>
      <c r="E28" s="52" t="s">
        <v>97</v>
      </c>
      <c r="F28" s="52" t="s">
        <v>81</v>
      </c>
    </row>
    <row r="29" customFormat="false" ht="12.75" hidden="false" customHeight="true" outlineLevel="0" collapsed="false">
      <c r="A29" s="52" t="n">
        <v>22</v>
      </c>
      <c r="B29" s="52" t="s">
        <v>2121</v>
      </c>
      <c r="C29" s="52" t="s">
        <v>78</v>
      </c>
      <c r="D29" s="52" t="s">
        <v>154</v>
      </c>
      <c r="E29" s="52" t="s">
        <v>80</v>
      </c>
      <c r="F29" s="52" t="s">
        <v>81</v>
      </c>
    </row>
    <row r="30" customFormat="false" ht="12.75" hidden="false" customHeight="true" outlineLevel="0" collapsed="false">
      <c r="A30" s="52" t="n">
        <v>30</v>
      </c>
      <c r="B30" s="52" t="s">
        <v>2129</v>
      </c>
      <c r="C30" s="52" t="s">
        <v>78</v>
      </c>
      <c r="D30" s="52" t="s">
        <v>2134</v>
      </c>
      <c r="E30" s="52" t="s">
        <v>80</v>
      </c>
      <c r="F30" s="52" t="s">
        <v>81</v>
      </c>
    </row>
    <row r="31" customFormat="false" ht="12.75" hidden="false" customHeight="true" outlineLevel="0" collapsed="false">
      <c r="A31" s="52" t="n">
        <v>26</v>
      </c>
      <c r="B31" s="52" t="s">
        <v>2098</v>
      </c>
      <c r="C31" s="52" t="s">
        <v>95</v>
      </c>
      <c r="D31" s="52" t="s">
        <v>2134</v>
      </c>
      <c r="E31" s="52" t="s">
        <v>97</v>
      </c>
      <c r="F31" s="52" t="s">
        <v>81</v>
      </c>
    </row>
    <row r="32" customFormat="false" ht="12.75" hidden="false" customHeight="true" outlineLevel="0" collapsed="false">
      <c r="A32" s="52" t="n">
        <v>29</v>
      </c>
      <c r="B32" s="52" t="s">
        <v>2125</v>
      </c>
      <c r="C32" s="52" t="s">
        <v>91</v>
      </c>
      <c r="D32" s="52" t="s">
        <v>2134</v>
      </c>
      <c r="E32" s="52" t="s">
        <v>93</v>
      </c>
      <c r="F32" s="52" t="s">
        <v>81</v>
      </c>
    </row>
    <row r="33" customFormat="false" ht="12.75" hidden="false" customHeight="true" outlineLevel="0" collapsed="false">
      <c r="A33" s="52" t="n">
        <v>39</v>
      </c>
      <c r="B33" s="52" t="s">
        <v>2130</v>
      </c>
      <c r="C33" s="52" t="s">
        <v>502</v>
      </c>
      <c r="D33" s="52" t="s">
        <v>163</v>
      </c>
      <c r="E33" s="52" t="s">
        <v>504</v>
      </c>
      <c r="F33" s="52" t="s">
        <v>81</v>
      </c>
    </row>
    <row r="34" customFormat="false" ht="12.75" hidden="false" customHeight="true" outlineLevel="0" collapsed="false">
      <c r="A34" s="52" t="n">
        <v>31</v>
      </c>
      <c r="B34" s="52" t="s">
        <v>2128</v>
      </c>
      <c r="C34" s="52" t="s">
        <v>78</v>
      </c>
      <c r="D34" s="52" t="s">
        <v>167</v>
      </c>
      <c r="E34" s="52" t="s">
        <v>80</v>
      </c>
      <c r="F34" s="52" t="s">
        <v>81</v>
      </c>
    </row>
    <row r="35" customFormat="false" ht="12.75" hidden="false" customHeight="true" outlineLevel="0" collapsed="false">
      <c r="A35" s="52" t="n">
        <v>23</v>
      </c>
      <c r="B35" s="52" t="s">
        <v>2113</v>
      </c>
      <c r="C35" s="52" t="s">
        <v>91</v>
      </c>
      <c r="D35" s="52" t="s">
        <v>167</v>
      </c>
      <c r="E35" s="52" t="s">
        <v>93</v>
      </c>
      <c r="F35" s="52" t="s">
        <v>81</v>
      </c>
    </row>
    <row r="36" customFormat="false" ht="12.75" hidden="false" customHeight="true" outlineLevel="0" collapsed="false">
      <c r="A36" s="52" t="n">
        <v>7</v>
      </c>
      <c r="B36" s="52" t="s">
        <v>2112</v>
      </c>
      <c r="C36" s="52" t="s">
        <v>461</v>
      </c>
      <c r="D36" s="52" t="s">
        <v>1510</v>
      </c>
      <c r="E36" s="52" t="s">
        <v>462</v>
      </c>
      <c r="F36" s="52" t="s">
        <v>81</v>
      </c>
    </row>
    <row r="37" customFormat="false" ht="12.75" hidden="false" customHeight="true" outlineLevel="0" collapsed="false">
      <c r="A37" s="52" t="n">
        <v>38</v>
      </c>
      <c r="B37" s="52" t="s">
        <v>2119</v>
      </c>
      <c r="C37" s="52" t="s">
        <v>78</v>
      </c>
      <c r="D37" s="52" t="s">
        <v>355</v>
      </c>
      <c r="E37" s="52" t="s">
        <v>80</v>
      </c>
      <c r="F37" s="52" t="s">
        <v>81</v>
      </c>
    </row>
    <row r="38" customFormat="false" ht="12.75" hidden="false" customHeight="true" outlineLevel="0" collapsed="false">
      <c r="A38" s="52" t="n">
        <v>21</v>
      </c>
      <c r="B38" s="52" t="s">
        <v>2100</v>
      </c>
      <c r="C38" s="52" t="s">
        <v>91</v>
      </c>
      <c r="D38" s="52" t="s">
        <v>495</v>
      </c>
      <c r="E38" s="52" t="s">
        <v>93</v>
      </c>
      <c r="F38" s="52" t="s">
        <v>81</v>
      </c>
    </row>
    <row r="39" customFormat="false" ht="12.75" hidden="false" customHeight="true" outlineLevel="0" collapsed="false">
      <c r="A39" s="52" t="n">
        <v>10</v>
      </c>
      <c r="B39" s="52" t="s">
        <v>2123</v>
      </c>
      <c r="C39" s="52" t="s">
        <v>78</v>
      </c>
      <c r="D39" s="52" t="s">
        <v>1589</v>
      </c>
      <c r="E39" s="52" t="s">
        <v>80</v>
      </c>
      <c r="F39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8</v>
      </c>
    </row>
    <row r="2" customFormat="false" ht="23.25" hidden="false" customHeight="false" outlineLevel="0" collapsed="false">
      <c r="A2" s="44" t="s">
        <v>69</v>
      </c>
    </row>
    <row r="4" customFormat="false" ht="15.75" hidden="false" customHeight="false" outlineLevel="0" collapsed="false">
      <c r="A4" s="45" t="s">
        <v>70</v>
      </c>
    </row>
    <row r="6" customFormat="false" ht="12.75" hidden="false" customHeight="false" outlineLevel="0" collapsed="false">
      <c r="A6" s="46" t="s">
        <v>71</v>
      </c>
      <c r="B6" s="46" t="s">
        <v>72</v>
      </c>
      <c r="C6" s="46" t="s">
        <v>73</v>
      </c>
      <c r="D6" s="46" t="s">
        <v>74</v>
      </c>
      <c r="E6" s="46" t="s">
        <v>75</v>
      </c>
      <c r="F6" s="46" t="s">
        <v>76</v>
      </c>
    </row>
    <row r="7" customFormat="false" ht="12.75" hidden="false" customHeight="true" outlineLevel="0" collapsed="false">
      <c r="A7" s="47" t="n">
        <v>737</v>
      </c>
      <c r="B7" s="47" t="s">
        <v>77</v>
      </c>
      <c r="C7" s="47" t="s">
        <v>78</v>
      </c>
      <c r="D7" s="47" t="s">
        <v>79</v>
      </c>
      <c r="E7" s="47" t="s">
        <v>80</v>
      </c>
      <c r="F7" s="47" t="s">
        <v>81</v>
      </c>
    </row>
    <row r="8" customFormat="false" ht="12.75" hidden="false" customHeight="true" outlineLevel="0" collapsed="false">
      <c r="A8" s="47" t="n">
        <v>664</v>
      </c>
      <c r="B8" s="47" t="s">
        <v>82</v>
      </c>
      <c r="C8" s="47" t="s">
        <v>83</v>
      </c>
      <c r="D8" s="47" t="s">
        <v>84</v>
      </c>
      <c r="E8" s="47" t="s">
        <v>85</v>
      </c>
      <c r="F8" s="47" t="s">
        <v>81</v>
      </c>
    </row>
    <row r="9" customFormat="false" ht="12.75" hidden="false" customHeight="true" outlineLevel="0" collapsed="false">
      <c r="A9" s="47" t="n">
        <v>728</v>
      </c>
      <c r="B9" s="47" t="s">
        <v>86</v>
      </c>
      <c r="C9" s="47" t="s">
        <v>87</v>
      </c>
      <c r="D9" s="47" t="s">
        <v>88</v>
      </c>
      <c r="E9" s="47" t="s">
        <v>89</v>
      </c>
      <c r="F9" s="47" t="s">
        <v>81</v>
      </c>
    </row>
    <row r="10" customFormat="false" ht="12.75" hidden="false" customHeight="true" outlineLevel="0" collapsed="false">
      <c r="A10" s="47" t="n">
        <v>661</v>
      </c>
      <c r="B10" s="47" t="s">
        <v>90</v>
      </c>
      <c r="C10" s="47" t="s">
        <v>91</v>
      </c>
      <c r="D10" s="47" t="s">
        <v>92</v>
      </c>
      <c r="E10" s="47" t="s">
        <v>93</v>
      </c>
      <c r="F10" s="47" t="s">
        <v>81</v>
      </c>
    </row>
    <row r="11" customFormat="false" ht="12.75" hidden="false" customHeight="true" outlineLevel="0" collapsed="false">
      <c r="A11" s="47" t="n">
        <v>655</v>
      </c>
      <c r="B11" s="47" t="s">
        <v>94</v>
      </c>
      <c r="C11" s="47" t="s">
        <v>95</v>
      </c>
      <c r="D11" s="47" t="s">
        <v>96</v>
      </c>
      <c r="E11" s="47" t="s">
        <v>97</v>
      </c>
      <c r="F11" s="47" t="s">
        <v>81</v>
      </c>
    </row>
    <row r="12" customFormat="false" ht="12.75" hidden="false" customHeight="true" outlineLevel="0" collapsed="false">
      <c r="A12" s="47" t="n">
        <v>615</v>
      </c>
      <c r="B12" s="47" t="s">
        <v>98</v>
      </c>
      <c r="C12" s="47" t="s">
        <v>99</v>
      </c>
      <c r="D12" s="47" t="s">
        <v>100</v>
      </c>
      <c r="E12" s="47" t="s">
        <v>101</v>
      </c>
      <c r="F12" s="47" t="s">
        <v>102</v>
      </c>
    </row>
    <row r="13" customFormat="false" ht="12.75" hidden="false" customHeight="true" outlineLevel="0" collapsed="false">
      <c r="A13" s="47" t="n">
        <v>604</v>
      </c>
      <c r="B13" s="47" t="s">
        <v>103</v>
      </c>
      <c r="C13" s="47" t="s">
        <v>104</v>
      </c>
      <c r="D13" s="47" t="s">
        <v>105</v>
      </c>
      <c r="E13" s="47" t="s">
        <v>106</v>
      </c>
      <c r="F13" s="47" t="s">
        <v>81</v>
      </c>
    </row>
    <row r="14" customFormat="false" ht="12.75" hidden="false" customHeight="true" outlineLevel="0" collapsed="false">
      <c r="A14" s="47" t="n">
        <v>611</v>
      </c>
      <c r="B14" s="47" t="s">
        <v>107</v>
      </c>
      <c r="C14" s="47" t="s">
        <v>83</v>
      </c>
      <c r="D14" s="47" t="s">
        <v>108</v>
      </c>
      <c r="E14" s="47" t="s">
        <v>85</v>
      </c>
      <c r="F14" s="47" t="s">
        <v>81</v>
      </c>
    </row>
    <row r="15" customFormat="false" ht="12.75" hidden="false" customHeight="true" outlineLevel="0" collapsed="false">
      <c r="A15" s="47" t="n">
        <v>605</v>
      </c>
      <c r="B15" s="47" t="s">
        <v>109</v>
      </c>
      <c r="C15" s="47" t="s">
        <v>110</v>
      </c>
      <c r="D15" s="47" t="s">
        <v>111</v>
      </c>
      <c r="E15" s="47" t="s">
        <v>112</v>
      </c>
      <c r="F15" s="47" t="s">
        <v>81</v>
      </c>
    </row>
    <row r="16" customFormat="false" ht="12.75" hidden="false" customHeight="true" outlineLevel="0" collapsed="false">
      <c r="A16" s="47" t="n">
        <v>712</v>
      </c>
      <c r="B16" s="47" t="s">
        <v>113</v>
      </c>
      <c r="C16" s="47" t="s">
        <v>110</v>
      </c>
      <c r="D16" s="47" t="s">
        <v>114</v>
      </c>
      <c r="E16" s="47" t="s">
        <v>112</v>
      </c>
      <c r="F16" s="47" t="s">
        <v>81</v>
      </c>
    </row>
    <row r="17" customFormat="false" ht="12.75" hidden="false" customHeight="true" outlineLevel="0" collapsed="false">
      <c r="A17" s="47" t="n">
        <v>637</v>
      </c>
      <c r="B17" s="47" t="s">
        <v>115</v>
      </c>
      <c r="C17" s="47" t="s">
        <v>116</v>
      </c>
      <c r="D17" s="47" t="s">
        <v>117</v>
      </c>
      <c r="E17" s="47" t="s">
        <v>118</v>
      </c>
      <c r="F17" s="47" t="s">
        <v>81</v>
      </c>
    </row>
    <row r="18" customFormat="false" ht="12.75" hidden="false" customHeight="true" outlineLevel="0" collapsed="false">
      <c r="A18" s="47" t="n">
        <v>715</v>
      </c>
      <c r="B18" s="47" t="s">
        <v>119</v>
      </c>
      <c r="C18" s="47" t="s">
        <v>120</v>
      </c>
      <c r="D18" s="47" t="s">
        <v>121</v>
      </c>
      <c r="E18" s="47" t="s">
        <v>122</v>
      </c>
      <c r="F18" s="47" t="s">
        <v>81</v>
      </c>
    </row>
    <row r="19" customFormat="false" ht="12.75" hidden="false" customHeight="true" outlineLevel="0" collapsed="false">
      <c r="A19" s="47" t="n">
        <v>736</v>
      </c>
      <c r="B19" s="47" t="s">
        <v>123</v>
      </c>
      <c r="C19" s="47" t="s">
        <v>91</v>
      </c>
      <c r="D19" s="47" t="s">
        <v>124</v>
      </c>
      <c r="E19" s="47" t="s">
        <v>93</v>
      </c>
      <c r="F19" s="47" t="s">
        <v>81</v>
      </c>
    </row>
    <row r="20" customFormat="false" ht="12.75" hidden="false" customHeight="true" outlineLevel="0" collapsed="false">
      <c r="A20" s="47" t="n">
        <v>696</v>
      </c>
      <c r="B20" s="47" t="s">
        <v>125</v>
      </c>
      <c r="C20" s="47" t="s">
        <v>120</v>
      </c>
      <c r="D20" s="47" t="s">
        <v>126</v>
      </c>
      <c r="E20" s="47" t="s">
        <v>122</v>
      </c>
      <c r="F20" s="47" t="s">
        <v>81</v>
      </c>
    </row>
    <row r="21" customFormat="false" ht="12.75" hidden="false" customHeight="true" outlineLevel="0" collapsed="false">
      <c r="A21" s="47" t="n">
        <v>686</v>
      </c>
      <c r="B21" s="47" t="s">
        <v>127</v>
      </c>
      <c r="C21" s="47" t="s">
        <v>128</v>
      </c>
      <c r="D21" s="47" t="s">
        <v>126</v>
      </c>
      <c r="E21" s="47" t="s">
        <v>129</v>
      </c>
      <c r="F21" s="47" t="s">
        <v>81</v>
      </c>
    </row>
    <row r="22" customFormat="false" ht="12.75" hidden="false" customHeight="true" outlineLevel="0" collapsed="false">
      <c r="A22" s="47" t="n">
        <v>735</v>
      </c>
      <c r="B22" s="47" t="s">
        <v>130</v>
      </c>
      <c r="C22" s="47" t="s">
        <v>131</v>
      </c>
      <c r="D22" s="47" t="s">
        <v>132</v>
      </c>
      <c r="E22" s="47" t="s">
        <v>133</v>
      </c>
      <c r="F22" s="47" t="s">
        <v>81</v>
      </c>
    </row>
    <row r="23" customFormat="false" ht="12.75" hidden="false" customHeight="true" outlineLevel="0" collapsed="false">
      <c r="A23" s="47" t="n">
        <v>732</v>
      </c>
      <c r="B23" s="47" t="s">
        <v>134</v>
      </c>
      <c r="D23" s="47" t="s">
        <v>135</v>
      </c>
    </row>
    <row r="24" customFormat="false" ht="12.75" hidden="false" customHeight="true" outlineLevel="0" collapsed="false">
      <c r="A24" s="47" t="n">
        <v>703</v>
      </c>
      <c r="B24" s="47" t="s">
        <v>136</v>
      </c>
      <c r="C24" s="47" t="s">
        <v>137</v>
      </c>
      <c r="D24" s="47" t="s">
        <v>138</v>
      </c>
      <c r="E24" s="47" t="s">
        <v>139</v>
      </c>
      <c r="F24" s="47" t="s">
        <v>81</v>
      </c>
    </row>
    <row r="25" customFormat="false" ht="12.75" hidden="false" customHeight="true" outlineLevel="0" collapsed="false">
      <c r="A25" s="47" t="n">
        <v>680</v>
      </c>
      <c r="B25" s="47" t="s">
        <v>140</v>
      </c>
      <c r="C25" s="47" t="s">
        <v>104</v>
      </c>
      <c r="D25" s="47" t="s">
        <v>141</v>
      </c>
      <c r="E25" s="47" t="s">
        <v>106</v>
      </c>
      <c r="F25" s="47" t="s">
        <v>81</v>
      </c>
    </row>
    <row r="26" customFormat="false" ht="12.75" hidden="false" customHeight="true" outlineLevel="0" collapsed="false">
      <c r="A26" s="47" t="n">
        <v>612</v>
      </c>
      <c r="B26" s="47" t="s">
        <v>142</v>
      </c>
      <c r="C26" s="47" t="s">
        <v>143</v>
      </c>
      <c r="D26" s="47" t="s">
        <v>144</v>
      </c>
      <c r="E26" s="47" t="s">
        <v>101</v>
      </c>
      <c r="F26" s="47" t="s">
        <v>145</v>
      </c>
    </row>
    <row r="27" customFormat="false" ht="12.75" hidden="false" customHeight="true" outlineLevel="0" collapsed="false">
      <c r="A27" s="47" t="n">
        <v>649</v>
      </c>
      <c r="B27" s="47" t="s">
        <v>146</v>
      </c>
      <c r="C27" s="47" t="s">
        <v>147</v>
      </c>
      <c r="D27" s="47" t="s">
        <v>144</v>
      </c>
      <c r="E27" s="47" t="s">
        <v>101</v>
      </c>
      <c r="F27" s="47" t="s">
        <v>102</v>
      </c>
    </row>
    <row r="28" customFormat="false" ht="12.75" hidden="false" customHeight="true" outlineLevel="0" collapsed="false">
      <c r="A28" s="47" t="n">
        <v>721</v>
      </c>
      <c r="B28" s="47" t="s">
        <v>148</v>
      </c>
      <c r="C28" s="47" t="s">
        <v>149</v>
      </c>
      <c r="D28" s="47" t="s">
        <v>150</v>
      </c>
      <c r="E28" s="47" t="s">
        <v>101</v>
      </c>
      <c r="F28" s="47" t="s">
        <v>151</v>
      </c>
    </row>
    <row r="29" customFormat="false" ht="12.75" hidden="false" customHeight="true" outlineLevel="0" collapsed="false">
      <c r="A29" s="47" t="n">
        <v>636</v>
      </c>
      <c r="B29" s="47" t="s">
        <v>152</v>
      </c>
      <c r="C29" s="47" t="s">
        <v>153</v>
      </c>
      <c r="D29" s="47" t="s">
        <v>154</v>
      </c>
      <c r="E29" s="47" t="s">
        <v>101</v>
      </c>
      <c r="F29" s="47" t="s">
        <v>155</v>
      </c>
    </row>
    <row r="30" customFormat="false" ht="12.75" hidden="false" customHeight="true" outlineLevel="0" collapsed="false">
      <c r="A30" s="47" t="n">
        <v>642</v>
      </c>
      <c r="B30" s="47" t="s">
        <v>156</v>
      </c>
      <c r="C30" s="47" t="s">
        <v>95</v>
      </c>
      <c r="D30" s="47" t="s">
        <v>157</v>
      </c>
      <c r="E30" s="47" t="s">
        <v>97</v>
      </c>
      <c r="F30" s="47" t="s">
        <v>81</v>
      </c>
    </row>
    <row r="31" customFormat="false" ht="12.75" hidden="false" customHeight="true" outlineLevel="0" collapsed="false">
      <c r="A31" s="47" t="n">
        <v>608</v>
      </c>
      <c r="B31" s="47" t="s">
        <v>158</v>
      </c>
      <c r="C31" s="47" t="s">
        <v>99</v>
      </c>
      <c r="D31" s="47" t="s">
        <v>159</v>
      </c>
      <c r="E31" s="47" t="s">
        <v>101</v>
      </c>
      <c r="F31" s="47" t="s">
        <v>102</v>
      </c>
    </row>
    <row r="32" customFormat="false" ht="12.75" hidden="false" customHeight="true" outlineLevel="0" collapsed="false">
      <c r="A32" s="47" t="n">
        <v>650</v>
      </c>
      <c r="B32" s="47" t="s">
        <v>160</v>
      </c>
      <c r="C32" s="47" t="s">
        <v>110</v>
      </c>
      <c r="D32" s="47" t="s">
        <v>159</v>
      </c>
      <c r="E32" s="47" t="s">
        <v>112</v>
      </c>
      <c r="F32" s="47" t="s">
        <v>81</v>
      </c>
    </row>
    <row r="33" customFormat="false" ht="12.75" hidden="false" customHeight="true" outlineLevel="0" collapsed="false">
      <c r="A33" s="47" t="n">
        <v>659</v>
      </c>
      <c r="B33" s="47" t="s">
        <v>161</v>
      </c>
      <c r="C33" s="47" t="s">
        <v>162</v>
      </c>
      <c r="D33" s="47" t="s">
        <v>163</v>
      </c>
      <c r="E33" s="47" t="s">
        <v>101</v>
      </c>
      <c r="F33" s="47" t="s">
        <v>164</v>
      </c>
    </row>
    <row r="34" customFormat="false" ht="12.75" hidden="false" customHeight="true" outlineLevel="0" collapsed="false">
      <c r="A34" s="47" t="n">
        <v>701</v>
      </c>
      <c r="B34" s="47" t="s">
        <v>165</v>
      </c>
      <c r="C34" s="47" t="s">
        <v>166</v>
      </c>
      <c r="D34" s="47" t="s">
        <v>167</v>
      </c>
      <c r="E34" s="47" t="s">
        <v>101</v>
      </c>
      <c r="F34" s="47" t="s">
        <v>145</v>
      </c>
    </row>
    <row r="35" customFormat="false" ht="12.75" hidden="false" customHeight="true" outlineLevel="0" collapsed="false">
      <c r="A35" s="47" t="n">
        <v>603</v>
      </c>
      <c r="B35" s="47" t="s">
        <v>168</v>
      </c>
      <c r="C35" s="47" t="s">
        <v>169</v>
      </c>
      <c r="D35" s="47" t="s">
        <v>167</v>
      </c>
      <c r="E35" s="47" t="s">
        <v>170</v>
      </c>
      <c r="F35" s="47" t="s">
        <v>81</v>
      </c>
    </row>
    <row r="36" customFormat="false" ht="12.75" hidden="false" customHeight="true" outlineLevel="0" collapsed="false">
      <c r="A36" s="47" t="n">
        <v>734</v>
      </c>
      <c r="B36" s="47" t="s">
        <v>171</v>
      </c>
      <c r="C36" s="47" t="s">
        <v>95</v>
      </c>
      <c r="D36" s="47" t="s">
        <v>172</v>
      </c>
      <c r="E36" s="47" t="s">
        <v>97</v>
      </c>
      <c r="F36" s="47" t="s">
        <v>81</v>
      </c>
    </row>
    <row r="37" customFormat="false" ht="12.75" hidden="false" customHeight="true" outlineLevel="0" collapsed="false">
      <c r="A37" s="47" t="n">
        <v>716</v>
      </c>
      <c r="B37" s="47" t="s">
        <v>173</v>
      </c>
      <c r="C37" s="47" t="s">
        <v>153</v>
      </c>
      <c r="D37" s="47" t="s">
        <v>172</v>
      </c>
      <c r="E37" s="47" t="s">
        <v>101</v>
      </c>
      <c r="F37" s="47" t="s">
        <v>155</v>
      </c>
    </row>
    <row r="38" customFormat="false" ht="12.75" hidden="false" customHeight="true" outlineLevel="0" collapsed="false">
      <c r="A38" s="47" t="n">
        <v>656</v>
      </c>
      <c r="B38" s="47" t="s">
        <v>174</v>
      </c>
      <c r="C38" s="47" t="s">
        <v>175</v>
      </c>
      <c r="D38" s="47" t="s">
        <v>176</v>
      </c>
      <c r="E38" s="47" t="s">
        <v>101</v>
      </c>
      <c r="F38" s="47" t="s">
        <v>102</v>
      </c>
    </row>
    <row r="39" customFormat="false" ht="12.75" hidden="false" customHeight="true" outlineLevel="0" collapsed="false">
      <c r="A39" s="47" t="n">
        <v>679</v>
      </c>
      <c r="B39" s="47" t="s">
        <v>177</v>
      </c>
      <c r="C39" s="47" t="s">
        <v>116</v>
      </c>
      <c r="D39" s="47" t="s">
        <v>176</v>
      </c>
      <c r="E39" s="47" t="s">
        <v>118</v>
      </c>
      <c r="F39" s="47" t="s">
        <v>81</v>
      </c>
    </row>
    <row r="40" customFormat="false" ht="12.75" hidden="false" customHeight="true" outlineLevel="0" collapsed="false">
      <c r="A40" s="47" t="n">
        <v>627</v>
      </c>
      <c r="B40" s="47" t="s">
        <v>178</v>
      </c>
      <c r="C40" s="47" t="s">
        <v>179</v>
      </c>
      <c r="D40" s="47" t="s">
        <v>180</v>
      </c>
      <c r="E40" s="47" t="s">
        <v>101</v>
      </c>
      <c r="F40" s="47" t="s">
        <v>181</v>
      </c>
    </row>
    <row r="41" customFormat="false" ht="12.75" hidden="false" customHeight="true" outlineLevel="0" collapsed="false">
      <c r="A41" s="47" t="n">
        <v>641</v>
      </c>
      <c r="B41" s="47" t="s">
        <v>182</v>
      </c>
      <c r="C41" s="47" t="s">
        <v>175</v>
      </c>
      <c r="D41" s="47" t="s">
        <v>183</v>
      </c>
      <c r="E41" s="47" t="s">
        <v>101</v>
      </c>
      <c r="F41" s="47" t="s">
        <v>102</v>
      </c>
    </row>
    <row r="42" customFormat="false" ht="12.75" hidden="false" customHeight="true" outlineLevel="0" collapsed="false">
      <c r="A42" s="47" t="n">
        <v>658</v>
      </c>
      <c r="B42" s="47" t="s">
        <v>184</v>
      </c>
      <c r="C42" s="47" t="s">
        <v>185</v>
      </c>
      <c r="D42" s="47" t="s">
        <v>183</v>
      </c>
      <c r="E42" s="47" t="s">
        <v>101</v>
      </c>
      <c r="F42" s="47" t="s">
        <v>155</v>
      </c>
    </row>
    <row r="43" customFormat="false" ht="12.75" hidden="false" customHeight="true" outlineLevel="0" collapsed="false">
      <c r="A43" s="47" t="n">
        <v>685</v>
      </c>
      <c r="B43" s="47" t="s">
        <v>186</v>
      </c>
      <c r="C43" s="47" t="s">
        <v>187</v>
      </c>
      <c r="D43" s="47" t="s">
        <v>188</v>
      </c>
      <c r="E43" s="47" t="s">
        <v>101</v>
      </c>
      <c r="F43" s="47" t="s">
        <v>189</v>
      </c>
    </row>
    <row r="44" customFormat="false" ht="12.75" hidden="false" customHeight="true" outlineLevel="0" collapsed="false">
      <c r="A44" s="47" t="n">
        <v>689</v>
      </c>
      <c r="B44" s="47" t="s">
        <v>190</v>
      </c>
      <c r="C44" s="47" t="s">
        <v>191</v>
      </c>
      <c r="D44" s="47" t="s">
        <v>192</v>
      </c>
      <c r="E44" s="47" t="s">
        <v>101</v>
      </c>
      <c r="F44" s="47" t="s">
        <v>102</v>
      </c>
    </row>
    <row r="45" customFormat="false" ht="12.75" hidden="false" customHeight="true" outlineLevel="0" collapsed="false">
      <c r="A45" s="47" t="n">
        <v>645</v>
      </c>
      <c r="B45" s="47" t="s">
        <v>193</v>
      </c>
      <c r="C45" s="47" t="s">
        <v>169</v>
      </c>
      <c r="D45" s="47" t="s">
        <v>192</v>
      </c>
      <c r="E45" s="47" t="s">
        <v>170</v>
      </c>
      <c r="F45" s="47" t="s">
        <v>81</v>
      </c>
    </row>
    <row r="46" customFormat="false" ht="12.75" hidden="false" customHeight="true" outlineLevel="0" collapsed="false">
      <c r="A46" s="47" t="n">
        <v>700</v>
      </c>
      <c r="B46" s="47" t="s">
        <v>194</v>
      </c>
      <c r="C46" s="47" t="s">
        <v>169</v>
      </c>
      <c r="D46" s="47" t="s">
        <v>195</v>
      </c>
      <c r="E46" s="47" t="s">
        <v>170</v>
      </c>
      <c r="F46" s="47" t="s">
        <v>81</v>
      </c>
    </row>
    <row r="47" customFormat="false" ht="12.75" hidden="false" customHeight="true" outlineLevel="0" collapsed="false">
      <c r="A47" s="47" t="n">
        <v>663</v>
      </c>
      <c r="B47" s="47" t="s">
        <v>196</v>
      </c>
      <c r="C47" s="47" t="s">
        <v>197</v>
      </c>
      <c r="D47" s="47" t="s">
        <v>195</v>
      </c>
      <c r="E47" s="47" t="s">
        <v>198</v>
      </c>
      <c r="F47" s="47" t="s">
        <v>81</v>
      </c>
    </row>
    <row r="48" customFormat="false" ht="12.75" hidden="false" customHeight="true" outlineLevel="0" collapsed="false">
      <c r="A48" s="47" t="n">
        <v>682</v>
      </c>
      <c r="B48" s="47" t="s">
        <v>199</v>
      </c>
      <c r="C48" s="47" t="s">
        <v>200</v>
      </c>
      <c r="D48" s="47" t="s">
        <v>195</v>
      </c>
      <c r="E48" s="47" t="s">
        <v>101</v>
      </c>
      <c r="F48" s="47" t="s">
        <v>201</v>
      </c>
    </row>
    <row r="49" customFormat="false" ht="12.75" hidden="false" customHeight="true" outlineLevel="0" collapsed="false">
      <c r="A49" s="47" t="n">
        <v>723</v>
      </c>
      <c r="B49" s="47" t="s">
        <v>202</v>
      </c>
      <c r="C49" s="47" t="s">
        <v>203</v>
      </c>
      <c r="D49" s="47" t="s">
        <v>204</v>
      </c>
      <c r="E49" s="47" t="s">
        <v>101</v>
      </c>
      <c r="F49" s="47" t="s">
        <v>189</v>
      </c>
    </row>
    <row r="50" customFormat="false" ht="12.75" hidden="false" customHeight="true" outlineLevel="0" collapsed="false">
      <c r="A50" s="47" t="n">
        <v>688</v>
      </c>
      <c r="B50" s="47" t="s">
        <v>205</v>
      </c>
      <c r="C50" s="47" t="s">
        <v>147</v>
      </c>
      <c r="D50" s="47" t="s">
        <v>206</v>
      </c>
      <c r="E50" s="47" t="s">
        <v>101</v>
      </c>
      <c r="F50" s="47" t="s">
        <v>102</v>
      </c>
    </row>
    <row r="51" customFormat="false" ht="12.75" hidden="false" customHeight="true" outlineLevel="0" collapsed="false">
      <c r="A51" s="47" t="n">
        <v>654</v>
      </c>
      <c r="B51" s="47" t="s">
        <v>207</v>
      </c>
      <c r="C51" s="47" t="s">
        <v>191</v>
      </c>
      <c r="D51" s="47" t="s">
        <v>206</v>
      </c>
      <c r="E51" s="47" t="s">
        <v>101</v>
      </c>
      <c r="F51" s="47" t="s">
        <v>102</v>
      </c>
    </row>
    <row r="52" customFormat="false" ht="12.75" hidden="false" customHeight="true" outlineLevel="0" collapsed="false">
      <c r="A52" s="47" t="n">
        <v>708</v>
      </c>
      <c r="B52" s="47" t="s">
        <v>208</v>
      </c>
      <c r="C52" s="47" t="s">
        <v>209</v>
      </c>
      <c r="D52" s="47" t="s">
        <v>206</v>
      </c>
      <c r="E52" s="47" t="s">
        <v>210</v>
      </c>
      <c r="F52" s="47" t="s">
        <v>81</v>
      </c>
    </row>
    <row r="53" customFormat="false" ht="12.75" hidden="false" customHeight="true" outlineLevel="0" collapsed="false">
      <c r="A53" s="47" t="n">
        <v>675</v>
      </c>
      <c r="B53" s="47" t="s">
        <v>211</v>
      </c>
      <c r="C53" s="47" t="s">
        <v>212</v>
      </c>
      <c r="D53" s="47" t="s">
        <v>213</v>
      </c>
      <c r="E53" s="47" t="s">
        <v>101</v>
      </c>
      <c r="F53" s="47" t="s">
        <v>155</v>
      </c>
    </row>
    <row r="54" customFormat="false" ht="12.75" hidden="false" customHeight="true" outlineLevel="0" collapsed="false">
      <c r="A54" s="47" t="n">
        <v>669</v>
      </c>
      <c r="B54" s="47" t="s">
        <v>214</v>
      </c>
      <c r="C54" s="47" t="s">
        <v>215</v>
      </c>
      <c r="D54" s="47" t="s">
        <v>213</v>
      </c>
      <c r="E54" s="47" t="s">
        <v>101</v>
      </c>
      <c r="F54" s="47" t="s">
        <v>102</v>
      </c>
    </row>
    <row r="55" customFormat="false" ht="12.75" hidden="false" customHeight="true" outlineLevel="0" collapsed="false">
      <c r="A55" s="47" t="n">
        <v>617</v>
      </c>
      <c r="B55" s="47" t="s">
        <v>216</v>
      </c>
      <c r="C55" s="47" t="s">
        <v>217</v>
      </c>
      <c r="D55" s="47" t="s">
        <v>218</v>
      </c>
      <c r="E55" s="47" t="s">
        <v>101</v>
      </c>
      <c r="F55" s="47" t="s">
        <v>189</v>
      </c>
    </row>
    <row r="56" customFormat="false" ht="12.75" hidden="false" customHeight="true" outlineLevel="0" collapsed="false">
      <c r="A56" s="47" t="n">
        <v>718</v>
      </c>
      <c r="B56" s="47" t="s">
        <v>219</v>
      </c>
      <c r="C56" s="47" t="s">
        <v>220</v>
      </c>
      <c r="D56" s="47" t="s">
        <v>221</v>
      </c>
      <c r="E56" s="47" t="s">
        <v>101</v>
      </c>
      <c r="F56" s="47" t="s">
        <v>145</v>
      </c>
    </row>
    <row r="57" customFormat="false" ht="12.75" hidden="false" customHeight="true" outlineLevel="0" collapsed="false">
      <c r="A57" s="47" t="n">
        <v>614</v>
      </c>
      <c r="B57" s="47" t="s">
        <v>222</v>
      </c>
      <c r="C57" s="47" t="s">
        <v>223</v>
      </c>
      <c r="D57" s="47" t="s">
        <v>224</v>
      </c>
      <c r="E57" s="47" t="s">
        <v>101</v>
      </c>
      <c r="F57" s="47" t="s">
        <v>181</v>
      </c>
    </row>
    <row r="58" customFormat="false" ht="12.75" hidden="false" customHeight="true" outlineLevel="0" collapsed="false">
      <c r="A58" s="47" t="n">
        <v>622</v>
      </c>
      <c r="B58" s="47" t="s">
        <v>225</v>
      </c>
      <c r="C58" s="47" t="s">
        <v>226</v>
      </c>
      <c r="D58" s="47" t="s">
        <v>224</v>
      </c>
      <c r="E58" s="47" t="s">
        <v>101</v>
      </c>
      <c r="F58" s="47" t="s">
        <v>145</v>
      </c>
    </row>
    <row r="59" customFormat="false" ht="12.75" hidden="false" customHeight="true" outlineLevel="0" collapsed="false">
      <c r="A59" s="47" t="n">
        <v>631</v>
      </c>
      <c r="B59" s="47" t="s">
        <v>227</v>
      </c>
      <c r="C59" s="47" t="s">
        <v>228</v>
      </c>
      <c r="D59" s="47" t="s">
        <v>224</v>
      </c>
      <c r="E59" s="47" t="s">
        <v>101</v>
      </c>
      <c r="F59" s="47" t="s">
        <v>102</v>
      </c>
    </row>
    <row r="60" customFormat="false" ht="12.75" hidden="false" customHeight="true" outlineLevel="0" collapsed="false">
      <c r="A60" s="47" t="n">
        <v>639</v>
      </c>
      <c r="B60" s="47" t="s">
        <v>229</v>
      </c>
      <c r="C60" s="47" t="s">
        <v>230</v>
      </c>
      <c r="D60" s="47" t="s">
        <v>224</v>
      </c>
      <c r="E60" s="47" t="s">
        <v>101</v>
      </c>
      <c r="F60" s="47" t="s">
        <v>164</v>
      </c>
    </row>
    <row r="61" customFormat="false" ht="12.75" hidden="false" customHeight="true" outlineLevel="0" collapsed="false">
      <c r="A61" s="47" t="n">
        <v>710</v>
      </c>
      <c r="B61" s="47" t="s">
        <v>231</v>
      </c>
      <c r="C61" s="47" t="s">
        <v>191</v>
      </c>
      <c r="D61" s="47" t="s">
        <v>232</v>
      </c>
      <c r="E61" s="47" t="s">
        <v>101</v>
      </c>
      <c r="F61" s="47" t="s">
        <v>102</v>
      </c>
    </row>
    <row r="62" customFormat="false" ht="12.75" hidden="false" customHeight="true" outlineLevel="0" collapsed="false">
      <c r="A62" s="47" t="n">
        <v>714</v>
      </c>
      <c r="B62" s="47" t="s">
        <v>233</v>
      </c>
      <c r="C62" s="47" t="s">
        <v>234</v>
      </c>
      <c r="D62" s="47" t="s">
        <v>235</v>
      </c>
      <c r="E62" s="47" t="s">
        <v>101</v>
      </c>
      <c r="F62" s="47" t="s">
        <v>181</v>
      </c>
    </row>
    <row r="63" customFormat="false" ht="12.75" hidden="false" customHeight="true" outlineLevel="0" collapsed="false">
      <c r="A63" s="47" t="n">
        <v>607</v>
      </c>
      <c r="B63" s="47" t="s">
        <v>236</v>
      </c>
      <c r="C63" s="47" t="s">
        <v>217</v>
      </c>
      <c r="D63" s="47" t="s">
        <v>235</v>
      </c>
      <c r="E63" s="47" t="s">
        <v>101</v>
      </c>
      <c r="F63" s="47" t="s">
        <v>189</v>
      </c>
    </row>
    <row r="64" customFormat="false" ht="12.75" hidden="false" customHeight="true" outlineLevel="0" collapsed="false">
      <c r="A64" s="47" t="n">
        <v>671</v>
      </c>
      <c r="B64" s="47" t="s">
        <v>237</v>
      </c>
      <c r="C64" s="47" t="s">
        <v>238</v>
      </c>
      <c r="D64" s="47" t="s">
        <v>235</v>
      </c>
      <c r="E64" s="47" t="s">
        <v>101</v>
      </c>
      <c r="F64" s="47" t="s">
        <v>102</v>
      </c>
    </row>
    <row r="65" customFormat="false" ht="12.75" hidden="false" customHeight="true" outlineLevel="0" collapsed="false">
      <c r="A65" s="47" t="n">
        <v>733</v>
      </c>
      <c r="B65" s="47" t="s">
        <v>239</v>
      </c>
      <c r="C65" s="47" t="s">
        <v>95</v>
      </c>
      <c r="D65" s="47" t="s">
        <v>240</v>
      </c>
      <c r="E65" s="47" t="s">
        <v>97</v>
      </c>
      <c r="F65" s="47" t="s">
        <v>81</v>
      </c>
    </row>
    <row r="66" customFormat="false" ht="12.75" hidden="false" customHeight="true" outlineLevel="0" collapsed="false">
      <c r="A66" s="47" t="n">
        <v>665</v>
      </c>
      <c r="B66" s="47" t="s">
        <v>241</v>
      </c>
      <c r="C66" s="47" t="s">
        <v>242</v>
      </c>
      <c r="D66" s="47" t="s">
        <v>243</v>
      </c>
      <c r="E66" s="47" t="s">
        <v>244</v>
      </c>
      <c r="F66" s="47" t="s">
        <v>81</v>
      </c>
    </row>
    <row r="67" customFormat="false" ht="12.75" hidden="false" customHeight="true" outlineLevel="0" collapsed="false">
      <c r="A67" s="47" t="n">
        <v>711</v>
      </c>
      <c r="B67" s="47" t="s">
        <v>245</v>
      </c>
      <c r="C67" s="47" t="s">
        <v>200</v>
      </c>
      <c r="D67" s="47" t="s">
        <v>246</v>
      </c>
      <c r="E67" s="47" t="s">
        <v>101</v>
      </c>
      <c r="F67" s="47" t="s">
        <v>201</v>
      </c>
    </row>
    <row r="68" customFormat="false" ht="12.75" hidden="false" customHeight="true" outlineLevel="0" collapsed="false">
      <c r="A68" s="47" t="n">
        <v>695</v>
      </c>
      <c r="B68" s="47" t="s">
        <v>247</v>
      </c>
      <c r="C68" s="47" t="s">
        <v>248</v>
      </c>
      <c r="D68" s="47" t="s">
        <v>249</v>
      </c>
      <c r="E68" s="47" t="s">
        <v>101</v>
      </c>
      <c r="F68" s="47" t="s">
        <v>102</v>
      </c>
    </row>
    <row r="69" customFormat="false" ht="12.75" hidden="false" customHeight="true" outlineLevel="0" collapsed="false">
      <c r="A69" s="47" t="n">
        <v>673</v>
      </c>
      <c r="B69" s="47" t="s">
        <v>250</v>
      </c>
      <c r="C69" s="47" t="s">
        <v>217</v>
      </c>
      <c r="D69" s="47" t="s">
        <v>249</v>
      </c>
      <c r="E69" s="47" t="s">
        <v>101</v>
      </c>
      <c r="F69" s="47" t="s">
        <v>189</v>
      </c>
    </row>
    <row r="70" customFormat="false" ht="12.75" hidden="false" customHeight="true" outlineLevel="0" collapsed="false">
      <c r="A70" s="47" t="n">
        <v>677</v>
      </c>
      <c r="B70" s="47" t="s">
        <v>251</v>
      </c>
      <c r="C70" s="47" t="s">
        <v>252</v>
      </c>
      <c r="D70" s="47" t="s">
        <v>253</v>
      </c>
      <c r="E70" s="47" t="s">
        <v>254</v>
      </c>
      <c r="F70" s="47" t="s">
        <v>81</v>
      </c>
    </row>
    <row r="71" customFormat="false" ht="12.75" hidden="false" customHeight="true" outlineLevel="0" collapsed="false">
      <c r="A71" s="47" t="n">
        <v>676</v>
      </c>
      <c r="B71" s="47" t="s">
        <v>255</v>
      </c>
      <c r="C71" s="47" t="s">
        <v>256</v>
      </c>
      <c r="D71" s="47" t="s">
        <v>257</v>
      </c>
      <c r="E71" s="47" t="s">
        <v>101</v>
      </c>
      <c r="F71" s="47" t="s">
        <v>151</v>
      </c>
    </row>
    <row r="72" customFormat="false" ht="12.75" hidden="false" customHeight="true" outlineLevel="0" collapsed="false">
      <c r="A72" s="47" t="n">
        <v>678</v>
      </c>
      <c r="B72" s="47" t="s">
        <v>258</v>
      </c>
      <c r="C72" s="47" t="s">
        <v>169</v>
      </c>
      <c r="D72" s="47" t="s">
        <v>259</v>
      </c>
      <c r="E72" s="47" t="s">
        <v>170</v>
      </c>
      <c r="F72" s="47" t="s">
        <v>81</v>
      </c>
    </row>
    <row r="73" customFormat="false" ht="12.75" hidden="false" customHeight="true" outlineLevel="0" collapsed="false">
      <c r="A73" s="47" t="n">
        <v>731</v>
      </c>
      <c r="B73" s="47" t="s">
        <v>260</v>
      </c>
      <c r="C73" s="47" t="s">
        <v>110</v>
      </c>
      <c r="D73" s="47" t="s">
        <v>259</v>
      </c>
      <c r="E73" s="47" t="s">
        <v>112</v>
      </c>
      <c r="F73" s="47" t="s">
        <v>81</v>
      </c>
    </row>
    <row r="74" customFormat="false" ht="12.75" hidden="false" customHeight="true" outlineLevel="0" collapsed="false">
      <c r="A74" s="47" t="n">
        <v>699</v>
      </c>
      <c r="B74" s="47" t="s">
        <v>261</v>
      </c>
      <c r="C74" s="47" t="s">
        <v>262</v>
      </c>
      <c r="D74" s="47" t="s">
        <v>259</v>
      </c>
      <c r="E74" s="47" t="s">
        <v>101</v>
      </c>
      <c r="F74" s="47" t="s">
        <v>263</v>
      </c>
    </row>
    <row r="75" customFormat="false" ht="12.75" hidden="false" customHeight="true" outlineLevel="0" collapsed="false">
      <c r="A75" s="47" t="n">
        <v>624</v>
      </c>
      <c r="B75" s="47" t="s">
        <v>264</v>
      </c>
      <c r="C75" s="47" t="s">
        <v>215</v>
      </c>
      <c r="D75" s="47" t="s">
        <v>265</v>
      </c>
      <c r="E75" s="47" t="s">
        <v>101</v>
      </c>
      <c r="F75" s="47" t="s">
        <v>102</v>
      </c>
    </row>
    <row r="76" customFormat="false" ht="12.75" hidden="false" customHeight="true" outlineLevel="0" collapsed="false">
      <c r="A76" s="47" t="n">
        <v>628</v>
      </c>
      <c r="B76" s="47" t="s">
        <v>266</v>
      </c>
      <c r="C76" s="47" t="s">
        <v>91</v>
      </c>
      <c r="D76" s="47" t="s">
        <v>265</v>
      </c>
      <c r="E76" s="47" t="s">
        <v>93</v>
      </c>
      <c r="F76" s="47" t="s">
        <v>81</v>
      </c>
    </row>
    <row r="77" customFormat="false" ht="12.75" hidden="false" customHeight="true" outlineLevel="0" collapsed="false">
      <c r="A77" s="47" t="n">
        <v>632</v>
      </c>
      <c r="B77" s="47" t="s">
        <v>267</v>
      </c>
      <c r="C77" s="47" t="s">
        <v>209</v>
      </c>
      <c r="D77" s="47" t="s">
        <v>268</v>
      </c>
      <c r="E77" s="47" t="s">
        <v>210</v>
      </c>
      <c r="F77" s="47" t="s">
        <v>81</v>
      </c>
    </row>
    <row r="78" customFormat="false" ht="12.75" hidden="false" customHeight="true" outlineLevel="0" collapsed="false">
      <c r="A78" s="47" t="n">
        <v>652</v>
      </c>
      <c r="B78" s="47" t="s">
        <v>269</v>
      </c>
      <c r="C78" s="47" t="s">
        <v>270</v>
      </c>
      <c r="D78" s="47" t="s">
        <v>268</v>
      </c>
      <c r="E78" s="47" t="s">
        <v>101</v>
      </c>
      <c r="F78" s="47" t="s">
        <v>263</v>
      </c>
    </row>
    <row r="79" customFormat="false" ht="12.75" hidden="false" customHeight="true" outlineLevel="0" collapsed="false">
      <c r="A79" s="47" t="n">
        <v>646</v>
      </c>
      <c r="B79" s="47" t="s">
        <v>271</v>
      </c>
      <c r="C79" s="47" t="s">
        <v>272</v>
      </c>
      <c r="D79" s="47" t="s">
        <v>268</v>
      </c>
      <c r="E79" s="47" t="s">
        <v>101</v>
      </c>
      <c r="F79" s="47" t="s">
        <v>102</v>
      </c>
    </row>
    <row r="80" customFormat="false" ht="12.75" hidden="false" customHeight="true" outlineLevel="0" collapsed="false">
      <c r="A80" s="47" t="n">
        <v>662</v>
      </c>
      <c r="B80" s="47" t="s">
        <v>273</v>
      </c>
      <c r="C80" s="47" t="s">
        <v>110</v>
      </c>
      <c r="D80" s="47" t="s">
        <v>274</v>
      </c>
      <c r="E80" s="47" t="s">
        <v>112</v>
      </c>
      <c r="F80" s="47" t="s">
        <v>81</v>
      </c>
    </row>
    <row r="81" customFormat="false" ht="12.75" hidden="false" customHeight="true" outlineLevel="0" collapsed="false">
      <c r="A81" s="47" t="n">
        <v>644</v>
      </c>
      <c r="B81" s="47" t="s">
        <v>275</v>
      </c>
      <c r="C81" s="47" t="s">
        <v>276</v>
      </c>
      <c r="D81" s="47" t="s">
        <v>274</v>
      </c>
      <c r="E81" s="47" t="s">
        <v>101</v>
      </c>
      <c r="F81" s="47" t="s">
        <v>102</v>
      </c>
    </row>
    <row r="82" customFormat="false" ht="12.75" hidden="false" customHeight="true" outlineLevel="0" collapsed="false">
      <c r="A82" s="47" t="n">
        <v>719</v>
      </c>
      <c r="B82" s="47" t="s">
        <v>277</v>
      </c>
      <c r="C82" s="47" t="s">
        <v>110</v>
      </c>
      <c r="D82" s="47" t="s">
        <v>278</v>
      </c>
      <c r="E82" s="47" t="s">
        <v>112</v>
      </c>
      <c r="F82" s="47" t="s">
        <v>81</v>
      </c>
    </row>
    <row r="83" customFormat="false" ht="12.75" hidden="false" customHeight="true" outlineLevel="0" collapsed="false">
      <c r="A83" s="47" t="n">
        <v>610</v>
      </c>
      <c r="B83" s="47" t="s">
        <v>279</v>
      </c>
      <c r="C83" s="47" t="s">
        <v>169</v>
      </c>
      <c r="D83" s="47" t="s">
        <v>280</v>
      </c>
      <c r="E83" s="47" t="s">
        <v>170</v>
      </c>
      <c r="F83" s="47" t="s">
        <v>81</v>
      </c>
    </row>
    <row r="84" customFormat="false" ht="12.75" hidden="false" customHeight="true" outlineLevel="0" collapsed="false">
      <c r="A84" s="47" t="n">
        <v>609</v>
      </c>
      <c r="B84" s="47" t="s">
        <v>281</v>
      </c>
      <c r="C84" s="47" t="s">
        <v>282</v>
      </c>
      <c r="D84" s="47" t="s">
        <v>280</v>
      </c>
      <c r="E84" s="47" t="s">
        <v>101</v>
      </c>
      <c r="F84" s="47" t="s">
        <v>155</v>
      </c>
    </row>
    <row r="85" customFormat="false" ht="12.75" hidden="false" customHeight="true" outlineLevel="0" collapsed="false">
      <c r="A85" s="47" t="n">
        <v>709</v>
      </c>
      <c r="B85" s="47" t="s">
        <v>283</v>
      </c>
      <c r="C85" s="47" t="s">
        <v>284</v>
      </c>
      <c r="D85" s="47" t="s">
        <v>285</v>
      </c>
      <c r="E85" s="47" t="s">
        <v>101</v>
      </c>
      <c r="F85" s="47" t="s">
        <v>286</v>
      </c>
    </row>
    <row r="86" customFormat="false" ht="12.75" hidden="false" customHeight="true" outlineLevel="0" collapsed="false">
      <c r="A86" s="47" t="n">
        <v>666</v>
      </c>
      <c r="B86" s="47" t="s">
        <v>287</v>
      </c>
      <c r="C86" s="47" t="s">
        <v>272</v>
      </c>
      <c r="D86" s="47" t="s">
        <v>288</v>
      </c>
      <c r="E86" s="47" t="s">
        <v>101</v>
      </c>
      <c r="F86" s="47" t="s">
        <v>102</v>
      </c>
    </row>
    <row r="87" customFormat="false" ht="12.75" hidden="false" customHeight="true" outlineLevel="0" collapsed="false">
      <c r="A87" s="47" t="n">
        <v>693</v>
      </c>
      <c r="B87" s="47" t="s">
        <v>289</v>
      </c>
      <c r="C87" s="47" t="s">
        <v>252</v>
      </c>
      <c r="D87" s="47" t="s">
        <v>288</v>
      </c>
      <c r="E87" s="47" t="s">
        <v>254</v>
      </c>
      <c r="F87" s="47" t="s">
        <v>81</v>
      </c>
    </row>
    <row r="88" customFormat="false" ht="12.75" hidden="false" customHeight="true" outlineLevel="0" collapsed="false">
      <c r="A88" s="47" t="n">
        <v>651</v>
      </c>
      <c r="B88" s="47" t="s">
        <v>290</v>
      </c>
      <c r="C88" s="47" t="s">
        <v>291</v>
      </c>
      <c r="D88" s="47" t="s">
        <v>292</v>
      </c>
      <c r="E88" s="47" t="s">
        <v>101</v>
      </c>
      <c r="F88" s="47" t="s">
        <v>102</v>
      </c>
    </row>
    <row r="89" customFormat="false" ht="12.75" hidden="false" customHeight="true" outlineLevel="0" collapsed="false">
      <c r="A89" s="47" t="n">
        <v>625</v>
      </c>
      <c r="B89" s="47" t="s">
        <v>293</v>
      </c>
      <c r="C89" s="47" t="s">
        <v>276</v>
      </c>
      <c r="D89" s="47" t="s">
        <v>292</v>
      </c>
      <c r="E89" s="47" t="s">
        <v>101</v>
      </c>
      <c r="F89" s="47" t="s">
        <v>102</v>
      </c>
    </row>
    <row r="90" customFormat="false" ht="12.75" hidden="false" customHeight="true" outlineLevel="0" collapsed="false">
      <c r="A90" s="47" t="n">
        <v>647</v>
      </c>
      <c r="B90" s="47" t="s">
        <v>294</v>
      </c>
      <c r="C90" s="47" t="s">
        <v>295</v>
      </c>
      <c r="D90" s="47" t="s">
        <v>292</v>
      </c>
      <c r="E90" s="47" t="s">
        <v>101</v>
      </c>
      <c r="F90" s="47" t="s">
        <v>102</v>
      </c>
    </row>
    <row r="91" customFormat="false" ht="12.75" hidden="false" customHeight="true" outlineLevel="0" collapsed="false">
      <c r="A91" s="47" t="n">
        <v>616</v>
      </c>
      <c r="B91" s="47" t="s">
        <v>296</v>
      </c>
      <c r="C91" s="47" t="s">
        <v>297</v>
      </c>
      <c r="D91" s="47" t="s">
        <v>298</v>
      </c>
      <c r="E91" s="47" t="s">
        <v>299</v>
      </c>
      <c r="F91" s="47" t="s">
        <v>81</v>
      </c>
    </row>
    <row r="92" customFormat="false" ht="12.75" hidden="false" customHeight="true" outlineLevel="0" collapsed="false">
      <c r="A92" s="47" t="n">
        <v>729</v>
      </c>
      <c r="B92" s="47" t="s">
        <v>300</v>
      </c>
      <c r="C92" s="47" t="s">
        <v>301</v>
      </c>
      <c r="D92" s="47" t="s">
        <v>298</v>
      </c>
      <c r="E92" s="47" t="s">
        <v>101</v>
      </c>
      <c r="F92" s="47" t="s">
        <v>181</v>
      </c>
    </row>
    <row r="93" customFormat="false" ht="12.75" hidden="false" customHeight="true" outlineLevel="0" collapsed="false">
      <c r="A93" s="47" t="n">
        <v>706</v>
      </c>
      <c r="B93" s="47" t="s">
        <v>302</v>
      </c>
      <c r="C93" s="47" t="s">
        <v>303</v>
      </c>
      <c r="D93" s="47" t="s">
        <v>298</v>
      </c>
      <c r="E93" s="47" t="s">
        <v>101</v>
      </c>
      <c r="F93" s="47" t="s">
        <v>181</v>
      </c>
    </row>
    <row r="94" customFormat="false" ht="12.75" hidden="false" customHeight="true" outlineLevel="0" collapsed="false">
      <c r="A94" s="47" t="n">
        <v>602</v>
      </c>
      <c r="B94" s="47" t="s">
        <v>304</v>
      </c>
      <c r="C94" s="47" t="s">
        <v>234</v>
      </c>
      <c r="D94" s="47" t="s">
        <v>298</v>
      </c>
      <c r="E94" s="47" t="s">
        <v>101</v>
      </c>
      <c r="F94" s="47" t="s">
        <v>181</v>
      </c>
    </row>
    <row r="95" customFormat="false" ht="12.75" hidden="false" customHeight="true" outlineLevel="0" collapsed="false">
      <c r="A95" s="47" t="n">
        <v>683</v>
      </c>
      <c r="B95" s="47" t="s">
        <v>305</v>
      </c>
      <c r="C95" s="47" t="s">
        <v>306</v>
      </c>
      <c r="D95" s="47" t="s">
        <v>307</v>
      </c>
      <c r="E95" s="47" t="s">
        <v>101</v>
      </c>
      <c r="F95" s="47" t="s">
        <v>102</v>
      </c>
    </row>
    <row r="96" customFormat="false" ht="12.75" hidden="false" customHeight="true" outlineLevel="0" collapsed="false">
      <c r="A96" s="47" t="n">
        <v>629</v>
      </c>
      <c r="B96" s="47" t="s">
        <v>308</v>
      </c>
      <c r="C96" s="47" t="s">
        <v>242</v>
      </c>
      <c r="D96" s="47" t="s">
        <v>307</v>
      </c>
      <c r="E96" s="47" t="s">
        <v>244</v>
      </c>
      <c r="F96" s="47" t="s">
        <v>81</v>
      </c>
    </row>
    <row r="97" customFormat="false" ht="12.75" hidden="false" customHeight="true" outlineLevel="0" collapsed="false">
      <c r="A97" s="47" t="n">
        <v>727</v>
      </c>
      <c r="B97" s="47" t="s">
        <v>309</v>
      </c>
      <c r="C97" s="47" t="s">
        <v>310</v>
      </c>
      <c r="D97" s="47" t="s">
        <v>307</v>
      </c>
      <c r="E97" s="47" t="s">
        <v>101</v>
      </c>
      <c r="F97" s="47" t="s">
        <v>189</v>
      </c>
    </row>
    <row r="98" customFormat="false" ht="12.75" hidden="false" customHeight="true" outlineLevel="0" collapsed="false">
      <c r="A98" s="47" t="n">
        <v>620</v>
      </c>
      <c r="B98" s="47" t="s">
        <v>311</v>
      </c>
      <c r="C98" s="47" t="s">
        <v>297</v>
      </c>
      <c r="D98" s="47" t="s">
        <v>307</v>
      </c>
      <c r="E98" s="47" t="s">
        <v>299</v>
      </c>
      <c r="F98" s="47" t="s">
        <v>81</v>
      </c>
    </row>
    <row r="99" customFormat="false" ht="12.75" hidden="false" customHeight="true" outlineLevel="0" collapsed="false">
      <c r="A99" s="47" t="n">
        <v>619</v>
      </c>
      <c r="B99" s="47" t="s">
        <v>312</v>
      </c>
      <c r="C99" s="47" t="s">
        <v>313</v>
      </c>
      <c r="D99" s="47" t="s">
        <v>307</v>
      </c>
      <c r="E99" s="47" t="s">
        <v>101</v>
      </c>
      <c r="F99" s="47" t="s">
        <v>26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135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42</v>
      </c>
      <c r="B7" s="52" t="s">
        <v>2051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60</v>
      </c>
      <c r="B8" s="52" t="s">
        <v>2037</v>
      </c>
      <c r="C8" s="52" t="s">
        <v>78</v>
      </c>
      <c r="D8" s="52" t="s">
        <v>84</v>
      </c>
      <c r="E8" s="52" t="s">
        <v>80</v>
      </c>
      <c r="F8" s="52" t="s">
        <v>81</v>
      </c>
    </row>
    <row r="9" customFormat="false" ht="12.75" hidden="false" customHeight="true" outlineLevel="0" collapsed="false">
      <c r="A9" s="52" t="n">
        <v>25</v>
      </c>
      <c r="B9" s="52" t="s">
        <v>1780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15</v>
      </c>
      <c r="B10" s="52" t="s">
        <v>2035</v>
      </c>
      <c r="C10" s="52" t="s">
        <v>87</v>
      </c>
      <c r="D10" s="52" t="s">
        <v>92</v>
      </c>
      <c r="E10" s="52" t="s">
        <v>89</v>
      </c>
      <c r="F10" s="52" t="s">
        <v>81</v>
      </c>
    </row>
    <row r="11" customFormat="false" ht="12.75" hidden="false" customHeight="true" outlineLevel="0" collapsed="false">
      <c r="A11" s="52" t="n">
        <v>63</v>
      </c>
      <c r="B11" s="52" t="s">
        <v>2036</v>
      </c>
      <c r="C11" s="52" t="s">
        <v>95</v>
      </c>
      <c r="D11" s="52" t="s">
        <v>96</v>
      </c>
      <c r="E11" s="52" t="s">
        <v>97</v>
      </c>
      <c r="F11" s="52" t="s">
        <v>81</v>
      </c>
    </row>
    <row r="12" customFormat="false" ht="12.75" hidden="false" customHeight="true" outlineLevel="0" collapsed="false">
      <c r="A12" s="52" t="n">
        <v>64</v>
      </c>
      <c r="B12" s="52" t="s">
        <v>2038</v>
      </c>
      <c r="C12" s="52" t="s">
        <v>461</v>
      </c>
      <c r="D12" s="52" t="s">
        <v>100</v>
      </c>
      <c r="E12" s="52" t="s">
        <v>462</v>
      </c>
      <c r="F12" s="52" t="s">
        <v>81</v>
      </c>
    </row>
    <row r="13" customFormat="false" ht="12.75" hidden="false" customHeight="true" outlineLevel="0" collapsed="false">
      <c r="A13" s="52" t="n">
        <v>29</v>
      </c>
      <c r="B13" s="52" t="s">
        <v>1794</v>
      </c>
      <c r="C13" s="52" t="s">
        <v>95</v>
      </c>
      <c r="D13" s="52" t="s">
        <v>105</v>
      </c>
      <c r="E13" s="52" t="s">
        <v>97</v>
      </c>
      <c r="F13" s="52" t="s">
        <v>81</v>
      </c>
    </row>
    <row r="14" customFormat="false" ht="12.75" hidden="false" customHeight="true" outlineLevel="0" collapsed="false">
      <c r="A14" s="52" t="n">
        <v>32</v>
      </c>
      <c r="B14" s="52" t="s">
        <v>1765</v>
      </c>
      <c r="C14" s="52" t="s">
        <v>95</v>
      </c>
      <c r="D14" s="52" t="s">
        <v>108</v>
      </c>
      <c r="E14" s="52" t="s">
        <v>97</v>
      </c>
      <c r="F14" s="52" t="s">
        <v>81</v>
      </c>
    </row>
    <row r="15" customFormat="false" ht="12.75" hidden="false" customHeight="true" outlineLevel="0" collapsed="false">
      <c r="A15" s="52" t="n">
        <v>11</v>
      </c>
      <c r="B15" s="52" t="s">
        <v>2041</v>
      </c>
      <c r="C15" s="52" t="s">
        <v>91</v>
      </c>
      <c r="D15" s="52" t="s">
        <v>111</v>
      </c>
      <c r="E15" s="52" t="s">
        <v>93</v>
      </c>
      <c r="F15" s="52" t="s">
        <v>81</v>
      </c>
    </row>
    <row r="16" customFormat="false" ht="12.75" hidden="false" customHeight="true" outlineLevel="0" collapsed="false">
      <c r="A16" s="52" t="n">
        <v>66</v>
      </c>
      <c r="B16" s="52" t="s">
        <v>2067</v>
      </c>
      <c r="C16" s="52" t="s">
        <v>95</v>
      </c>
      <c r="D16" s="52" t="s">
        <v>114</v>
      </c>
      <c r="E16" s="52" t="s">
        <v>97</v>
      </c>
      <c r="F16" s="52" t="s">
        <v>81</v>
      </c>
    </row>
    <row r="17" customFormat="false" ht="12.75" hidden="false" customHeight="true" outlineLevel="0" collapsed="false">
      <c r="A17" s="52" t="n">
        <v>70</v>
      </c>
      <c r="B17" s="52" t="s">
        <v>2047</v>
      </c>
      <c r="C17" s="52" t="s">
        <v>78</v>
      </c>
      <c r="D17" s="52" t="s">
        <v>1672</v>
      </c>
      <c r="E17" s="52" t="s">
        <v>80</v>
      </c>
      <c r="F17" s="52" t="s">
        <v>81</v>
      </c>
    </row>
    <row r="18" customFormat="false" ht="12.75" hidden="false" customHeight="true" outlineLevel="0" collapsed="false">
      <c r="A18" s="52" t="n">
        <v>1</v>
      </c>
      <c r="B18" s="52" t="s">
        <v>2042</v>
      </c>
      <c r="C18" s="52" t="s">
        <v>95</v>
      </c>
      <c r="D18" s="52" t="s">
        <v>1672</v>
      </c>
      <c r="E18" s="52" t="s">
        <v>97</v>
      </c>
      <c r="F18" s="52" t="s">
        <v>81</v>
      </c>
    </row>
    <row r="19" customFormat="false" ht="12.75" hidden="false" customHeight="true" outlineLevel="0" collapsed="false">
      <c r="A19" s="52" t="n">
        <v>43</v>
      </c>
      <c r="B19" s="52" t="s">
        <v>2068</v>
      </c>
      <c r="C19" s="52" t="s">
        <v>78</v>
      </c>
      <c r="D19" s="52" t="s">
        <v>124</v>
      </c>
      <c r="E19" s="52" t="s">
        <v>80</v>
      </c>
      <c r="F19" s="52" t="s">
        <v>81</v>
      </c>
    </row>
    <row r="20" customFormat="false" ht="12.75" hidden="false" customHeight="true" outlineLevel="0" collapsed="false">
      <c r="A20" s="52" t="n">
        <v>47</v>
      </c>
      <c r="B20" s="52" t="s">
        <v>2040</v>
      </c>
      <c r="C20" s="52" t="s">
        <v>95</v>
      </c>
      <c r="D20" s="52" t="s">
        <v>466</v>
      </c>
      <c r="E20" s="52" t="s">
        <v>97</v>
      </c>
      <c r="F20" s="52" t="s">
        <v>81</v>
      </c>
    </row>
    <row r="21" customFormat="false" ht="12.75" hidden="false" customHeight="true" outlineLevel="0" collapsed="false">
      <c r="A21" s="52" t="n">
        <v>83</v>
      </c>
      <c r="B21" s="52" t="s">
        <v>2056</v>
      </c>
      <c r="C21" s="52" t="s">
        <v>78</v>
      </c>
      <c r="D21" s="52" t="s">
        <v>468</v>
      </c>
      <c r="E21" s="52" t="s">
        <v>80</v>
      </c>
      <c r="F21" s="52" t="s">
        <v>81</v>
      </c>
    </row>
    <row r="22" customFormat="false" ht="12.75" hidden="false" customHeight="true" outlineLevel="0" collapsed="false">
      <c r="A22" s="52" t="n">
        <v>48</v>
      </c>
      <c r="B22" s="52" t="s">
        <v>2044</v>
      </c>
      <c r="C22" s="52" t="s">
        <v>2045</v>
      </c>
      <c r="D22" s="52" t="s">
        <v>1119</v>
      </c>
      <c r="E22" s="52" t="s">
        <v>2046</v>
      </c>
      <c r="F22" s="52" t="s">
        <v>81</v>
      </c>
    </row>
    <row r="23" customFormat="false" ht="12.75" hidden="false" customHeight="true" outlineLevel="0" collapsed="false">
      <c r="A23" s="52" t="n">
        <v>80</v>
      </c>
      <c r="B23" s="52" t="s">
        <v>2048</v>
      </c>
      <c r="C23" s="52" t="s">
        <v>341</v>
      </c>
      <c r="D23" s="52" t="s">
        <v>1119</v>
      </c>
      <c r="E23" s="52" t="s">
        <v>101</v>
      </c>
      <c r="F23" s="52" t="s">
        <v>145</v>
      </c>
    </row>
    <row r="24" customFormat="false" ht="12.75" hidden="false" customHeight="true" outlineLevel="0" collapsed="false">
      <c r="A24" s="52" t="n">
        <v>49</v>
      </c>
      <c r="B24" s="52" t="s">
        <v>2050</v>
      </c>
      <c r="C24" s="52" t="s">
        <v>95</v>
      </c>
      <c r="D24" s="52" t="s">
        <v>1330</v>
      </c>
      <c r="E24" s="52" t="s">
        <v>97</v>
      </c>
      <c r="F24" s="52" t="s">
        <v>81</v>
      </c>
    </row>
    <row r="25" customFormat="false" ht="12.75" hidden="false" customHeight="true" outlineLevel="0" collapsed="false">
      <c r="A25" s="52" t="n">
        <v>8</v>
      </c>
      <c r="B25" s="52" t="s">
        <v>2054</v>
      </c>
      <c r="C25" s="52" t="s">
        <v>502</v>
      </c>
      <c r="D25" s="52" t="s">
        <v>1330</v>
      </c>
      <c r="E25" s="52" t="s">
        <v>504</v>
      </c>
      <c r="F25" s="52" t="s">
        <v>81</v>
      </c>
    </row>
    <row r="26" customFormat="false" ht="12.75" hidden="false" customHeight="true" outlineLevel="0" collapsed="false">
      <c r="A26" s="52" t="n">
        <v>50</v>
      </c>
      <c r="B26" s="52" t="s">
        <v>2055</v>
      </c>
      <c r="C26" s="52" t="s">
        <v>461</v>
      </c>
      <c r="D26" s="52" t="s">
        <v>144</v>
      </c>
      <c r="E26" s="52" t="s">
        <v>462</v>
      </c>
      <c r="F26" s="52" t="s">
        <v>81</v>
      </c>
    </row>
    <row r="27" customFormat="false" ht="12.75" hidden="false" customHeight="true" outlineLevel="0" collapsed="false">
      <c r="A27" s="52" t="n">
        <v>37</v>
      </c>
      <c r="B27" s="52" t="s">
        <v>2101</v>
      </c>
      <c r="C27" s="52" t="s">
        <v>120</v>
      </c>
      <c r="D27" s="52" t="s">
        <v>144</v>
      </c>
      <c r="E27" s="52" t="s">
        <v>122</v>
      </c>
      <c r="F27" s="52" t="s">
        <v>81</v>
      </c>
    </row>
    <row r="28" customFormat="false" ht="12.75" hidden="false" customHeight="true" outlineLevel="0" collapsed="false">
      <c r="A28" s="52" t="n">
        <v>16</v>
      </c>
      <c r="B28" s="52" t="s">
        <v>2059</v>
      </c>
      <c r="C28" s="52" t="s">
        <v>197</v>
      </c>
      <c r="D28" s="52" t="s">
        <v>480</v>
      </c>
      <c r="E28" s="52" t="s">
        <v>198</v>
      </c>
      <c r="F28" s="52" t="s">
        <v>81</v>
      </c>
    </row>
    <row r="29" customFormat="false" ht="12.75" hidden="false" customHeight="true" outlineLevel="0" collapsed="false">
      <c r="A29" s="52" t="n">
        <v>27</v>
      </c>
      <c r="B29" s="52" t="s">
        <v>2052</v>
      </c>
      <c r="C29" s="52" t="s">
        <v>502</v>
      </c>
      <c r="D29" s="52" t="s">
        <v>480</v>
      </c>
      <c r="E29" s="52" t="s">
        <v>504</v>
      </c>
      <c r="F29" s="52" t="s">
        <v>81</v>
      </c>
    </row>
    <row r="30" customFormat="false" ht="12.75" hidden="false" customHeight="true" outlineLevel="0" collapsed="false">
      <c r="A30" s="52" t="n">
        <v>23</v>
      </c>
      <c r="B30" s="52" t="s">
        <v>2061</v>
      </c>
      <c r="C30" s="52" t="s">
        <v>95</v>
      </c>
      <c r="D30" s="52" t="s">
        <v>157</v>
      </c>
      <c r="E30" s="52" t="s">
        <v>97</v>
      </c>
      <c r="F30" s="52" t="s">
        <v>81</v>
      </c>
    </row>
    <row r="31" customFormat="false" ht="12.75" hidden="false" customHeight="true" outlineLevel="0" collapsed="false">
      <c r="A31" s="52" t="n">
        <v>4</v>
      </c>
      <c r="B31" s="52" t="s">
        <v>2062</v>
      </c>
      <c r="C31" s="52" t="s">
        <v>502</v>
      </c>
      <c r="D31" s="52" t="s">
        <v>1587</v>
      </c>
      <c r="E31" s="52" t="s">
        <v>504</v>
      </c>
      <c r="F31" s="52" t="s">
        <v>81</v>
      </c>
    </row>
    <row r="32" customFormat="false" ht="12.75" hidden="false" customHeight="true" outlineLevel="0" collapsed="false">
      <c r="A32" s="52" t="n">
        <v>76</v>
      </c>
      <c r="B32" s="52" t="s">
        <v>2072</v>
      </c>
      <c r="C32" s="52" t="s">
        <v>95</v>
      </c>
      <c r="D32" s="52" t="s">
        <v>1506</v>
      </c>
      <c r="E32" s="52" t="s">
        <v>97</v>
      </c>
      <c r="F32" s="52" t="s">
        <v>81</v>
      </c>
    </row>
    <row r="33" customFormat="false" ht="12.75" hidden="false" customHeight="true" outlineLevel="0" collapsed="false">
      <c r="A33" s="52" t="n">
        <v>21</v>
      </c>
      <c r="B33" s="52" t="s">
        <v>2064</v>
      </c>
      <c r="C33" s="52" t="s">
        <v>95</v>
      </c>
      <c r="D33" s="52" t="s">
        <v>2043</v>
      </c>
      <c r="E33" s="52" t="s">
        <v>97</v>
      </c>
      <c r="F33" s="52" t="s">
        <v>81</v>
      </c>
    </row>
    <row r="34" customFormat="false" ht="12.75" hidden="false" customHeight="true" outlineLevel="0" collapsed="false">
      <c r="A34" s="52" t="n">
        <v>7</v>
      </c>
      <c r="B34" s="52" t="s">
        <v>2066</v>
      </c>
      <c r="C34" s="52" t="s">
        <v>95</v>
      </c>
      <c r="D34" s="52" t="s">
        <v>350</v>
      </c>
      <c r="E34" s="52" t="s">
        <v>97</v>
      </c>
      <c r="F34" s="52" t="s">
        <v>81</v>
      </c>
    </row>
    <row r="35" customFormat="false" ht="12.75" hidden="false" customHeight="true" outlineLevel="0" collapsed="false">
      <c r="A35" s="52" t="n">
        <v>86</v>
      </c>
      <c r="B35" s="52" t="s">
        <v>2057</v>
      </c>
      <c r="D35" s="52" t="s">
        <v>352</v>
      </c>
    </row>
    <row r="36" customFormat="false" ht="12.75" hidden="false" customHeight="true" outlineLevel="0" collapsed="false">
      <c r="A36" s="52" t="n">
        <v>33</v>
      </c>
      <c r="B36" s="52" t="s">
        <v>2136</v>
      </c>
      <c r="C36" s="52" t="s">
        <v>91</v>
      </c>
      <c r="D36" s="52" t="s">
        <v>352</v>
      </c>
      <c r="E36" s="52" t="s">
        <v>93</v>
      </c>
      <c r="F36" s="52" t="s">
        <v>81</v>
      </c>
    </row>
    <row r="37" customFormat="false" ht="12.75" hidden="false" customHeight="true" outlineLevel="0" collapsed="false">
      <c r="A37" s="52" t="n">
        <v>5</v>
      </c>
      <c r="B37" s="52" t="s">
        <v>2079</v>
      </c>
      <c r="C37" s="52" t="s">
        <v>95</v>
      </c>
      <c r="D37" s="52" t="s">
        <v>1836</v>
      </c>
      <c r="E37" s="52" t="s">
        <v>97</v>
      </c>
      <c r="F37" s="52" t="s">
        <v>81</v>
      </c>
    </row>
    <row r="38" customFormat="false" ht="12.75" hidden="false" customHeight="true" outlineLevel="0" collapsed="false">
      <c r="A38" s="52" t="n">
        <v>34</v>
      </c>
      <c r="B38" s="52" t="s">
        <v>2137</v>
      </c>
      <c r="C38" s="52" t="s">
        <v>120</v>
      </c>
      <c r="D38" s="52" t="s">
        <v>1836</v>
      </c>
      <c r="E38" s="52" t="s">
        <v>122</v>
      </c>
      <c r="F38" s="52" t="s">
        <v>81</v>
      </c>
    </row>
    <row r="39" customFormat="false" ht="12.75" hidden="false" customHeight="true" outlineLevel="0" collapsed="false">
      <c r="A39" s="52" t="n">
        <v>81</v>
      </c>
      <c r="B39" s="52" t="s">
        <v>2073</v>
      </c>
      <c r="C39" s="52" t="s">
        <v>502</v>
      </c>
      <c r="D39" s="52" t="s">
        <v>1836</v>
      </c>
      <c r="E39" s="52" t="s">
        <v>504</v>
      </c>
      <c r="F39" s="52" t="s">
        <v>81</v>
      </c>
    </row>
    <row r="40" customFormat="false" ht="12.75" hidden="false" customHeight="true" outlineLevel="0" collapsed="false">
      <c r="A40" s="52" t="n">
        <v>65</v>
      </c>
      <c r="B40" s="52" t="s">
        <v>1820</v>
      </c>
      <c r="C40" s="52" t="s">
        <v>91</v>
      </c>
      <c r="D40" s="52" t="s">
        <v>1836</v>
      </c>
      <c r="E40" s="52" t="s">
        <v>93</v>
      </c>
      <c r="F40" s="52" t="s">
        <v>81</v>
      </c>
    </row>
    <row r="41" customFormat="false" ht="12.75" hidden="false" customHeight="true" outlineLevel="0" collapsed="false">
      <c r="A41" s="52" t="n">
        <v>30</v>
      </c>
      <c r="B41" s="52" t="s">
        <v>2058</v>
      </c>
      <c r="C41" s="52" t="s">
        <v>95</v>
      </c>
      <c r="D41" s="52" t="s">
        <v>1838</v>
      </c>
      <c r="E41" s="52" t="s">
        <v>97</v>
      </c>
      <c r="F41" s="52" t="s">
        <v>81</v>
      </c>
    </row>
    <row r="42" customFormat="false" ht="12.75" hidden="false" customHeight="true" outlineLevel="0" collapsed="false">
      <c r="A42" s="52" t="n">
        <v>51</v>
      </c>
      <c r="B42" s="52" t="s">
        <v>2039</v>
      </c>
      <c r="C42" s="52" t="s">
        <v>197</v>
      </c>
      <c r="D42" s="52" t="s">
        <v>2138</v>
      </c>
      <c r="E42" s="52" t="s">
        <v>198</v>
      </c>
      <c r="F42" s="52" t="s">
        <v>81</v>
      </c>
    </row>
    <row r="43" customFormat="false" ht="12.75" hidden="false" customHeight="true" outlineLevel="0" collapsed="false">
      <c r="A43" s="52" t="n">
        <v>35</v>
      </c>
      <c r="B43" s="52" t="s">
        <v>2060</v>
      </c>
      <c r="C43" s="52" t="s">
        <v>95</v>
      </c>
      <c r="D43" s="52" t="s">
        <v>2138</v>
      </c>
      <c r="E43" s="52" t="s">
        <v>97</v>
      </c>
      <c r="F43" s="52" t="s">
        <v>81</v>
      </c>
    </row>
    <row r="44" customFormat="false" ht="12.75" hidden="false" customHeight="true" outlineLevel="0" collapsed="false">
      <c r="A44" s="52" t="n">
        <v>85</v>
      </c>
      <c r="B44" s="52" t="s">
        <v>2063</v>
      </c>
      <c r="C44" s="52" t="s">
        <v>95</v>
      </c>
      <c r="D44" s="52" t="s">
        <v>2138</v>
      </c>
      <c r="E44" s="52" t="s">
        <v>97</v>
      </c>
      <c r="F44" s="52" t="s">
        <v>81</v>
      </c>
    </row>
    <row r="45" customFormat="false" ht="12.75" hidden="false" customHeight="true" outlineLevel="0" collapsed="false">
      <c r="A45" s="52" t="n">
        <v>56</v>
      </c>
      <c r="B45" s="52" t="s">
        <v>2139</v>
      </c>
      <c r="C45" s="52" t="s">
        <v>91</v>
      </c>
      <c r="D45" s="52" t="s">
        <v>2138</v>
      </c>
      <c r="E45" s="52" t="s">
        <v>93</v>
      </c>
      <c r="F45" s="52" t="s">
        <v>81</v>
      </c>
    </row>
    <row r="46" customFormat="false" ht="12.75" hidden="false" customHeight="true" outlineLevel="0" collapsed="false">
      <c r="A46" s="52" t="n">
        <v>13</v>
      </c>
      <c r="B46" s="52" t="s">
        <v>2049</v>
      </c>
      <c r="C46" s="52" t="s">
        <v>95</v>
      </c>
      <c r="D46" s="52" t="s">
        <v>2017</v>
      </c>
      <c r="E46" s="52" t="s">
        <v>97</v>
      </c>
      <c r="F46" s="52" t="s">
        <v>81</v>
      </c>
    </row>
    <row r="47" customFormat="false" ht="12.75" hidden="false" customHeight="true" outlineLevel="0" collapsed="false">
      <c r="A47" s="52" t="n">
        <v>20</v>
      </c>
      <c r="B47" s="52" t="s">
        <v>2085</v>
      </c>
      <c r="C47" s="52" t="s">
        <v>91</v>
      </c>
      <c r="D47" s="52" t="s">
        <v>2017</v>
      </c>
      <c r="E47" s="52" t="s">
        <v>93</v>
      </c>
      <c r="F47" s="52" t="s">
        <v>81</v>
      </c>
    </row>
    <row r="48" customFormat="false" ht="12.75" hidden="false" customHeight="true" outlineLevel="0" collapsed="false">
      <c r="A48" s="52" t="n">
        <v>17</v>
      </c>
      <c r="B48" s="52" t="s">
        <v>2069</v>
      </c>
      <c r="C48" s="52" t="s">
        <v>95</v>
      </c>
      <c r="D48" s="52" t="s">
        <v>511</v>
      </c>
      <c r="E48" s="52" t="s">
        <v>97</v>
      </c>
      <c r="F48" s="52" t="s">
        <v>81</v>
      </c>
    </row>
    <row r="49" customFormat="false" ht="12.75" hidden="false" customHeight="true" outlineLevel="0" collapsed="false">
      <c r="A49" s="52" t="n">
        <v>38</v>
      </c>
      <c r="B49" s="52" t="s">
        <v>2065</v>
      </c>
      <c r="C49" s="52" t="s">
        <v>95</v>
      </c>
      <c r="D49" s="52" t="s">
        <v>511</v>
      </c>
      <c r="E49" s="52" t="s">
        <v>97</v>
      </c>
      <c r="F49" s="52" t="s">
        <v>81</v>
      </c>
    </row>
    <row r="50" customFormat="false" ht="12.75" hidden="false" customHeight="true" outlineLevel="0" collapsed="false">
      <c r="A50" s="52" t="n">
        <v>31</v>
      </c>
      <c r="B50" s="52" t="s">
        <v>2140</v>
      </c>
      <c r="C50" s="52" t="s">
        <v>490</v>
      </c>
      <c r="D50" s="52" t="s">
        <v>1521</v>
      </c>
      <c r="E50" s="52" t="s">
        <v>491</v>
      </c>
      <c r="F50" s="52" t="s">
        <v>81</v>
      </c>
    </row>
    <row r="51" customFormat="false" ht="12.75" hidden="false" customHeight="true" outlineLevel="0" collapsed="false">
      <c r="A51" s="52" t="n">
        <v>10</v>
      </c>
      <c r="B51" s="52" t="s">
        <v>2074</v>
      </c>
      <c r="C51" s="52" t="s">
        <v>197</v>
      </c>
      <c r="D51" s="52" t="s">
        <v>2141</v>
      </c>
      <c r="E51" s="52" t="s">
        <v>198</v>
      </c>
      <c r="F51" s="52" t="s">
        <v>81</v>
      </c>
    </row>
    <row r="52" customFormat="false" ht="12.75" hidden="false" customHeight="true" outlineLevel="0" collapsed="false">
      <c r="A52" s="52" t="n">
        <v>69</v>
      </c>
      <c r="B52" s="52" t="s">
        <v>2070</v>
      </c>
      <c r="C52" s="52" t="s">
        <v>131</v>
      </c>
      <c r="D52" s="52" t="s">
        <v>2141</v>
      </c>
      <c r="E52" s="52" t="s">
        <v>133</v>
      </c>
      <c r="F52" s="52" t="s">
        <v>81</v>
      </c>
    </row>
    <row r="53" customFormat="false" ht="12.75" hidden="false" customHeight="true" outlineLevel="0" collapsed="false">
      <c r="A53" s="52" t="n">
        <v>59</v>
      </c>
      <c r="B53" s="52" t="s">
        <v>2078</v>
      </c>
      <c r="C53" s="52" t="s">
        <v>2045</v>
      </c>
      <c r="D53" s="52" t="s">
        <v>2141</v>
      </c>
      <c r="E53" s="52" t="s">
        <v>2046</v>
      </c>
      <c r="F53" s="52" t="s">
        <v>81</v>
      </c>
    </row>
    <row r="54" customFormat="false" ht="12.75" hidden="false" customHeight="true" outlineLevel="0" collapsed="false">
      <c r="A54" s="52" t="n">
        <v>77</v>
      </c>
      <c r="B54" s="52" t="s">
        <v>2077</v>
      </c>
      <c r="C54" s="52" t="s">
        <v>91</v>
      </c>
      <c r="D54" s="52" t="s">
        <v>523</v>
      </c>
      <c r="E54" s="52" t="s">
        <v>93</v>
      </c>
      <c r="F54" s="52" t="s">
        <v>81</v>
      </c>
    </row>
    <row r="55" customFormat="false" ht="12.75" hidden="false" customHeight="true" outlineLevel="0" collapsed="false">
      <c r="A55" s="52" t="n">
        <v>55</v>
      </c>
      <c r="B55" s="52" t="s">
        <v>2142</v>
      </c>
      <c r="C55" s="52" t="s">
        <v>234</v>
      </c>
      <c r="D55" s="52" t="s">
        <v>523</v>
      </c>
      <c r="E55" s="52" t="s">
        <v>101</v>
      </c>
      <c r="F55" s="52" t="s">
        <v>181</v>
      </c>
    </row>
    <row r="56" customFormat="false" ht="12.75" hidden="false" customHeight="true" outlineLevel="0" collapsed="false">
      <c r="A56" s="52" t="n">
        <v>75</v>
      </c>
      <c r="B56" s="52" t="s">
        <v>2089</v>
      </c>
      <c r="C56" s="52" t="s">
        <v>91</v>
      </c>
      <c r="D56" s="52" t="s">
        <v>221</v>
      </c>
      <c r="E56" s="52" t="s">
        <v>93</v>
      </c>
      <c r="F56" s="52" t="s">
        <v>81</v>
      </c>
    </row>
    <row r="57" customFormat="false" ht="12.75" hidden="false" customHeight="true" outlineLevel="0" collapsed="false">
      <c r="A57" s="52" t="n">
        <v>82</v>
      </c>
      <c r="B57" s="52" t="s">
        <v>2071</v>
      </c>
      <c r="C57" s="52" t="s">
        <v>502</v>
      </c>
      <c r="D57" s="52" t="s">
        <v>224</v>
      </c>
      <c r="E57" s="52" t="s">
        <v>504</v>
      </c>
      <c r="F57" s="52" t="s">
        <v>81</v>
      </c>
    </row>
    <row r="58" customFormat="false" ht="12.75" hidden="false" customHeight="true" outlineLevel="0" collapsed="false">
      <c r="A58" s="52" t="n">
        <v>9</v>
      </c>
      <c r="B58" s="52" t="s">
        <v>2143</v>
      </c>
      <c r="C58" s="52" t="s">
        <v>438</v>
      </c>
      <c r="D58" s="52" t="s">
        <v>224</v>
      </c>
      <c r="E58" s="52" t="s">
        <v>101</v>
      </c>
      <c r="F58" s="52" t="s">
        <v>189</v>
      </c>
    </row>
    <row r="59" customFormat="false" ht="12.75" hidden="false" customHeight="true" outlineLevel="0" collapsed="false">
      <c r="A59" s="52" t="n">
        <v>57</v>
      </c>
      <c r="B59" s="52" t="s">
        <v>2083</v>
      </c>
      <c r="C59" s="52" t="s">
        <v>91</v>
      </c>
      <c r="D59" s="52" t="s">
        <v>224</v>
      </c>
      <c r="E59" s="52" t="s">
        <v>93</v>
      </c>
      <c r="F59" s="52" t="s">
        <v>81</v>
      </c>
    </row>
    <row r="60" customFormat="false" ht="12.75" hidden="false" customHeight="true" outlineLevel="0" collapsed="false">
      <c r="A60" s="52" t="n">
        <v>58</v>
      </c>
      <c r="B60" s="52" t="s">
        <v>2091</v>
      </c>
      <c r="C60" s="52" t="s">
        <v>116</v>
      </c>
      <c r="D60" s="52" t="s">
        <v>224</v>
      </c>
      <c r="E60" s="52" t="s">
        <v>118</v>
      </c>
      <c r="F60" s="52" t="s">
        <v>81</v>
      </c>
    </row>
    <row r="61" customFormat="false" ht="12.75" hidden="false" customHeight="true" outlineLevel="0" collapsed="false">
      <c r="A61" s="52" t="n">
        <v>73</v>
      </c>
      <c r="B61" s="52" t="s">
        <v>2087</v>
      </c>
      <c r="C61" s="52" t="s">
        <v>95</v>
      </c>
      <c r="D61" s="52" t="s">
        <v>232</v>
      </c>
      <c r="E61" s="52" t="s">
        <v>97</v>
      </c>
      <c r="F61" s="52" t="s">
        <v>81</v>
      </c>
    </row>
    <row r="62" customFormat="false" ht="12.75" hidden="false" customHeight="true" outlineLevel="0" collapsed="false">
      <c r="A62" s="52" t="n">
        <v>62</v>
      </c>
      <c r="B62" s="52" t="s">
        <v>2086</v>
      </c>
      <c r="C62" s="52" t="s">
        <v>95</v>
      </c>
      <c r="D62" s="52" t="s">
        <v>1801</v>
      </c>
      <c r="E62" s="52" t="s">
        <v>97</v>
      </c>
      <c r="F62" s="52" t="s">
        <v>81</v>
      </c>
    </row>
    <row r="63" customFormat="false" ht="12.75" hidden="false" customHeight="true" outlineLevel="0" collapsed="false">
      <c r="A63" s="52" t="n">
        <v>24</v>
      </c>
      <c r="B63" s="52" t="s">
        <v>2112</v>
      </c>
      <c r="C63" s="52" t="s">
        <v>461</v>
      </c>
      <c r="D63" s="52" t="s">
        <v>1360</v>
      </c>
      <c r="E63" s="52" t="s">
        <v>462</v>
      </c>
      <c r="F63" s="52" t="s">
        <v>81</v>
      </c>
    </row>
    <row r="64" customFormat="false" ht="12.75" hidden="false" customHeight="true" outlineLevel="0" collapsed="false">
      <c r="A64" s="52" t="n">
        <v>22</v>
      </c>
      <c r="B64" s="52" t="s">
        <v>2097</v>
      </c>
      <c r="C64" s="52" t="s">
        <v>691</v>
      </c>
      <c r="D64" s="52" t="s">
        <v>1360</v>
      </c>
      <c r="E64" s="52" t="s">
        <v>101</v>
      </c>
      <c r="F64" s="52" t="s">
        <v>151</v>
      </c>
    </row>
    <row r="65" customFormat="false" ht="12.75" hidden="false" customHeight="true" outlineLevel="0" collapsed="false">
      <c r="A65" s="52" t="n">
        <v>44</v>
      </c>
      <c r="B65" s="52" t="s">
        <v>2076</v>
      </c>
      <c r="C65" s="52" t="s">
        <v>95</v>
      </c>
      <c r="D65" s="52" t="s">
        <v>1360</v>
      </c>
      <c r="E65" s="52" t="s">
        <v>97</v>
      </c>
      <c r="F65" s="52" t="s">
        <v>81</v>
      </c>
    </row>
    <row r="66" customFormat="false" ht="12.75" hidden="false" customHeight="true" outlineLevel="0" collapsed="false">
      <c r="A66" s="52" t="n">
        <v>67</v>
      </c>
      <c r="B66" s="52" t="s">
        <v>2081</v>
      </c>
      <c r="C66" s="52" t="s">
        <v>95</v>
      </c>
      <c r="D66" s="52" t="s">
        <v>243</v>
      </c>
      <c r="E66" s="52" t="s">
        <v>97</v>
      </c>
      <c r="F66" s="52" t="s">
        <v>81</v>
      </c>
    </row>
    <row r="67" customFormat="false" ht="12.75" hidden="false" customHeight="true" outlineLevel="0" collapsed="false">
      <c r="A67" s="52" t="n">
        <v>74</v>
      </c>
      <c r="B67" s="52" t="s">
        <v>2082</v>
      </c>
      <c r="C67" s="52" t="s">
        <v>91</v>
      </c>
      <c r="D67" s="52" t="s">
        <v>246</v>
      </c>
      <c r="E67" s="52" t="s">
        <v>93</v>
      </c>
      <c r="F67" s="52" t="s">
        <v>81</v>
      </c>
    </row>
    <row r="68" customFormat="false" ht="12.75" hidden="false" customHeight="true" outlineLevel="0" collapsed="false">
      <c r="A68" s="52" t="n">
        <v>84</v>
      </c>
      <c r="B68" s="52" t="s">
        <v>2084</v>
      </c>
      <c r="C68" s="52" t="s">
        <v>502</v>
      </c>
      <c r="D68" s="52" t="s">
        <v>1863</v>
      </c>
      <c r="E68" s="52" t="s">
        <v>504</v>
      </c>
      <c r="F68" s="52" t="s">
        <v>81</v>
      </c>
    </row>
    <row r="69" customFormat="false" ht="12.75" hidden="false" customHeight="true" outlineLevel="0" collapsed="false">
      <c r="A69" s="52" t="n">
        <v>6</v>
      </c>
      <c r="B69" s="52" t="s">
        <v>1853</v>
      </c>
      <c r="C69" s="52" t="s">
        <v>116</v>
      </c>
      <c r="D69" s="52" t="s">
        <v>1542</v>
      </c>
      <c r="E69" s="52" t="s">
        <v>118</v>
      </c>
      <c r="F69" s="52" t="s">
        <v>81</v>
      </c>
    </row>
    <row r="70" customFormat="false" ht="12.75" hidden="false" customHeight="true" outlineLevel="0" collapsed="false">
      <c r="A70" s="52" t="n">
        <v>45</v>
      </c>
      <c r="B70" s="52" t="s">
        <v>2093</v>
      </c>
      <c r="C70" s="52" t="s">
        <v>116</v>
      </c>
      <c r="D70" s="52" t="s">
        <v>253</v>
      </c>
      <c r="E70" s="52" t="s">
        <v>118</v>
      </c>
      <c r="F70" s="52" t="s">
        <v>81</v>
      </c>
    </row>
    <row r="71" customFormat="false" ht="12.75" hidden="false" customHeight="true" outlineLevel="0" collapsed="false">
      <c r="A71" s="52" t="n">
        <v>53</v>
      </c>
      <c r="B71" s="52" t="s">
        <v>2100</v>
      </c>
      <c r="C71" s="52" t="s">
        <v>91</v>
      </c>
      <c r="D71" s="52" t="s">
        <v>257</v>
      </c>
      <c r="E71" s="52" t="s">
        <v>93</v>
      </c>
      <c r="F71" s="52" t="s">
        <v>81</v>
      </c>
    </row>
    <row r="72" customFormat="false" ht="12.75" hidden="false" customHeight="true" outlineLevel="0" collapsed="false">
      <c r="A72" s="52" t="n">
        <v>39</v>
      </c>
      <c r="B72" s="52" t="s">
        <v>2094</v>
      </c>
      <c r="C72" s="52" t="s">
        <v>91</v>
      </c>
      <c r="D72" s="52" t="s">
        <v>1545</v>
      </c>
      <c r="E72" s="52" t="s">
        <v>93</v>
      </c>
      <c r="F72" s="52" t="s">
        <v>81</v>
      </c>
    </row>
    <row r="73" customFormat="false" ht="12.75" hidden="false" customHeight="true" outlineLevel="0" collapsed="false">
      <c r="A73" s="52" t="n">
        <v>72</v>
      </c>
      <c r="B73" s="52" t="s">
        <v>2099</v>
      </c>
      <c r="C73" s="52" t="s">
        <v>2009</v>
      </c>
      <c r="D73" s="52" t="s">
        <v>415</v>
      </c>
      <c r="E73" s="52" t="s">
        <v>101</v>
      </c>
      <c r="F73" s="52" t="s">
        <v>102</v>
      </c>
    </row>
    <row r="74" customFormat="false" ht="12.75" hidden="false" customHeight="true" outlineLevel="0" collapsed="false">
      <c r="A74" s="52" t="n">
        <v>14</v>
      </c>
      <c r="B74" s="52" t="s">
        <v>2095</v>
      </c>
      <c r="C74" s="52" t="s">
        <v>95</v>
      </c>
      <c r="D74" s="52" t="s">
        <v>415</v>
      </c>
      <c r="E74" s="52" t="s">
        <v>97</v>
      </c>
      <c r="F74" s="52" t="s">
        <v>81</v>
      </c>
    </row>
    <row r="75" customFormat="false" ht="12.75" hidden="false" customHeight="true" outlineLevel="0" collapsed="false">
      <c r="A75" s="52" t="n">
        <v>12</v>
      </c>
      <c r="B75" s="52" t="s">
        <v>2131</v>
      </c>
      <c r="C75" s="52" t="s">
        <v>175</v>
      </c>
      <c r="D75" s="52" t="s">
        <v>1548</v>
      </c>
      <c r="E75" s="52" t="s">
        <v>101</v>
      </c>
      <c r="F75" s="52" t="s">
        <v>10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144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65</v>
      </c>
      <c r="B7" s="52" t="s">
        <v>1794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22</v>
      </c>
      <c r="B8" s="52" t="s">
        <v>1780</v>
      </c>
      <c r="C8" s="52" t="s">
        <v>95</v>
      </c>
      <c r="D8" s="52" t="s">
        <v>84</v>
      </c>
      <c r="E8" s="52" t="s">
        <v>97</v>
      </c>
      <c r="F8" s="52" t="s">
        <v>81</v>
      </c>
    </row>
    <row r="9" customFormat="false" ht="12.75" hidden="false" customHeight="true" outlineLevel="0" collapsed="false">
      <c r="A9" s="52" t="n">
        <v>44</v>
      </c>
      <c r="B9" s="52" t="s">
        <v>2035</v>
      </c>
      <c r="C9" s="52" t="s">
        <v>87</v>
      </c>
      <c r="D9" s="52" t="s">
        <v>88</v>
      </c>
      <c r="E9" s="52" t="s">
        <v>89</v>
      </c>
      <c r="F9" s="52" t="s">
        <v>81</v>
      </c>
    </row>
    <row r="10" customFormat="false" ht="12.75" hidden="false" customHeight="true" outlineLevel="0" collapsed="false">
      <c r="A10" s="52" t="n">
        <v>62</v>
      </c>
      <c r="B10" s="52" t="s">
        <v>2039</v>
      </c>
      <c r="C10" s="52" t="s">
        <v>197</v>
      </c>
      <c r="D10" s="52" t="s">
        <v>92</v>
      </c>
      <c r="E10" s="52" t="s">
        <v>198</v>
      </c>
      <c r="F10" s="52" t="s">
        <v>81</v>
      </c>
    </row>
    <row r="11" customFormat="false" ht="12.75" hidden="false" customHeight="true" outlineLevel="0" collapsed="false">
      <c r="A11" s="52" t="n">
        <v>26</v>
      </c>
      <c r="B11" s="52" t="s">
        <v>2037</v>
      </c>
      <c r="C11" s="52" t="s">
        <v>78</v>
      </c>
      <c r="D11" s="52" t="s">
        <v>96</v>
      </c>
      <c r="E11" s="52" t="s">
        <v>80</v>
      </c>
      <c r="F11" s="52" t="s">
        <v>81</v>
      </c>
    </row>
    <row r="12" customFormat="false" ht="12.75" hidden="false" customHeight="true" outlineLevel="0" collapsed="false">
      <c r="A12" s="52" t="n">
        <v>50</v>
      </c>
      <c r="B12" s="52" t="s">
        <v>2040</v>
      </c>
      <c r="C12" s="52" t="s">
        <v>95</v>
      </c>
      <c r="D12" s="52" t="s">
        <v>100</v>
      </c>
      <c r="E12" s="52" t="s">
        <v>97</v>
      </c>
      <c r="F12" s="52" t="s">
        <v>81</v>
      </c>
    </row>
    <row r="13" customFormat="false" ht="12.75" hidden="false" customHeight="true" outlineLevel="0" collapsed="false">
      <c r="A13" s="52" t="n">
        <v>51</v>
      </c>
      <c r="B13" s="52" t="s">
        <v>2038</v>
      </c>
      <c r="C13" s="52" t="s">
        <v>461</v>
      </c>
      <c r="D13" s="52" t="s">
        <v>105</v>
      </c>
      <c r="E13" s="52" t="s">
        <v>462</v>
      </c>
      <c r="F13" s="52" t="s">
        <v>81</v>
      </c>
    </row>
    <row r="14" customFormat="false" ht="12.75" hidden="false" customHeight="true" outlineLevel="0" collapsed="false">
      <c r="A14" s="52" t="n">
        <v>43</v>
      </c>
      <c r="B14" s="52" t="s">
        <v>2050</v>
      </c>
      <c r="C14" s="52" t="s">
        <v>95</v>
      </c>
      <c r="D14" s="52" t="s">
        <v>108</v>
      </c>
      <c r="E14" s="52" t="s">
        <v>97</v>
      </c>
      <c r="F14" s="52" t="s">
        <v>81</v>
      </c>
    </row>
    <row r="15" customFormat="false" ht="12.75" hidden="false" customHeight="true" outlineLevel="0" collapsed="false">
      <c r="A15" s="52" t="n">
        <v>25</v>
      </c>
      <c r="B15" s="52" t="s">
        <v>2036</v>
      </c>
      <c r="C15" s="52" t="s">
        <v>95</v>
      </c>
      <c r="D15" s="52" t="s">
        <v>111</v>
      </c>
      <c r="E15" s="52" t="s">
        <v>97</v>
      </c>
      <c r="F15" s="52" t="s">
        <v>81</v>
      </c>
    </row>
    <row r="16" customFormat="false" ht="12.75" hidden="false" customHeight="true" outlineLevel="0" collapsed="false">
      <c r="A16" s="52" t="n">
        <v>28</v>
      </c>
      <c r="B16" s="52" t="s">
        <v>1765</v>
      </c>
      <c r="C16" s="52" t="s">
        <v>95</v>
      </c>
      <c r="D16" s="52" t="s">
        <v>114</v>
      </c>
      <c r="E16" s="52" t="s">
        <v>97</v>
      </c>
      <c r="F16" s="52" t="s">
        <v>81</v>
      </c>
    </row>
    <row r="17" customFormat="false" ht="12.75" hidden="false" customHeight="true" outlineLevel="0" collapsed="false">
      <c r="A17" s="52" t="n">
        <v>2</v>
      </c>
      <c r="B17" s="52" t="s">
        <v>2044</v>
      </c>
      <c r="C17" s="52" t="s">
        <v>2045</v>
      </c>
      <c r="D17" s="52" t="s">
        <v>117</v>
      </c>
      <c r="E17" s="52" t="s">
        <v>2046</v>
      </c>
      <c r="F17" s="52" t="s">
        <v>81</v>
      </c>
    </row>
    <row r="18" customFormat="false" ht="12.75" hidden="false" customHeight="true" outlineLevel="0" collapsed="false">
      <c r="A18" s="52" t="n">
        <v>53</v>
      </c>
      <c r="B18" s="52" t="s">
        <v>2049</v>
      </c>
      <c r="C18" s="52" t="s">
        <v>95</v>
      </c>
      <c r="D18" s="52" t="s">
        <v>121</v>
      </c>
      <c r="E18" s="52" t="s">
        <v>97</v>
      </c>
      <c r="F18" s="52" t="s">
        <v>81</v>
      </c>
    </row>
    <row r="19" customFormat="false" ht="12.75" hidden="false" customHeight="true" outlineLevel="0" collapsed="false">
      <c r="A19" s="52" t="n">
        <v>60</v>
      </c>
      <c r="B19" s="52" t="s">
        <v>2060</v>
      </c>
      <c r="C19" s="52" t="s">
        <v>95</v>
      </c>
      <c r="D19" s="52" t="s">
        <v>124</v>
      </c>
      <c r="E19" s="52" t="s">
        <v>97</v>
      </c>
      <c r="F19" s="52" t="s">
        <v>81</v>
      </c>
    </row>
    <row r="20" customFormat="false" ht="12.75" hidden="false" customHeight="true" outlineLevel="0" collapsed="false">
      <c r="A20" s="52" t="n">
        <v>27</v>
      </c>
      <c r="B20" s="52" t="s">
        <v>2058</v>
      </c>
      <c r="C20" s="52" t="s">
        <v>95</v>
      </c>
      <c r="D20" s="52" t="s">
        <v>466</v>
      </c>
      <c r="E20" s="52" t="s">
        <v>97</v>
      </c>
      <c r="F20" s="52" t="s">
        <v>81</v>
      </c>
    </row>
    <row r="21" customFormat="false" ht="12.75" hidden="false" customHeight="true" outlineLevel="0" collapsed="false">
      <c r="A21" s="52" t="n">
        <v>66</v>
      </c>
      <c r="B21" s="52" t="s">
        <v>2047</v>
      </c>
      <c r="C21" s="52" t="s">
        <v>78</v>
      </c>
      <c r="D21" s="52" t="s">
        <v>468</v>
      </c>
      <c r="E21" s="52" t="s">
        <v>80</v>
      </c>
      <c r="F21" s="52" t="s">
        <v>81</v>
      </c>
    </row>
    <row r="22" customFormat="false" ht="12.75" hidden="false" customHeight="true" outlineLevel="0" collapsed="false">
      <c r="A22" s="52" t="n">
        <v>71</v>
      </c>
      <c r="B22" s="52" t="s">
        <v>2068</v>
      </c>
      <c r="C22" s="52" t="s">
        <v>78</v>
      </c>
      <c r="D22" s="52" t="s">
        <v>132</v>
      </c>
      <c r="E22" s="52" t="s">
        <v>80</v>
      </c>
      <c r="F22" s="52" t="s">
        <v>81</v>
      </c>
    </row>
    <row r="23" customFormat="false" ht="12.75" hidden="false" customHeight="true" outlineLevel="0" collapsed="false">
      <c r="A23" s="52" t="n">
        <v>63</v>
      </c>
      <c r="B23" s="52" t="s">
        <v>2061</v>
      </c>
      <c r="C23" s="52" t="s">
        <v>95</v>
      </c>
      <c r="D23" s="52" t="s">
        <v>135</v>
      </c>
      <c r="E23" s="52" t="s">
        <v>97</v>
      </c>
      <c r="F23" s="52" t="s">
        <v>81</v>
      </c>
    </row>
    <row r="24" customFormat="false" ht="12.75" hidden="false" customHeight="true" outlineLevel="0" collapsed="false">
      <c r="A24" s="52" t="n">
        <v>9</v>
      </c>
      <c r="B24" s="52" t="s">
        <v>2041</v>
      </c>
      <c r="C24" s="52" t="s">
        <v>91</v>
      </c>
      <c r="D24" s="52" t="s">
        <v>1330</v>
      </c>
      <c r="E24" s="52" t="s">
        <v>93</v>
      </c>
      <c r="F24" s="52" t="s">
        <v>81</v>
      </c>
    </row>
    <row r="25" customFormat="false" ht="12.75" hidden="false" customHeight="true" outlineLevel="0" collapsed="false">
      <c r="A25" s="52" t="n">
        <v>74</v>
      </c>
      <c r="B25" s="52" t="s">
        <v>2048</v>
      </c>
      <c r="C25" s="52" t="s">
        <v>341</v>
      </c>
      <c r="D25" s="52" t="s">
        <v>1330</v>
      </c>
      <c r="E25" s="52" t="s">
        <v>101</v>
      </c>
      <c r="F25" s="52" t="s">
        <v>145</v>
      </c>
    </row>
    <row r="26" customFormat="false" ht="12.75" hidden="false" customHeight="true" outlineLevel="0" collapsed="false">
      <c r="A26" s="52" t="n">
        <v>80</v>
      </c>
      <c r="B26" s="52" t="s">
        <v>2063</v>
      </c>
      <c r="C26" s="52" t="s">
        <v>95</v>
      </c>
      <c r="D26" s="52" t="s">
        <v>144</v>
      </c>
      <c r="E26" s="52" t="s">
        <v>97</v>
      </c>
      <c r="F26" s="52" t="s">
        <v>81</v>
      </c>
    </row>
    <row r="27" customFormat="false" ht="12.75" hidden="false" customHeight="true" outlineLevel="0" collapsed="false">
      <c r="A27" s="52" t="n">
        <v>6</v>
      </c>
      <c r="B27" s="52" t="s">
        <v>1820</v>
      </c>
      <c r="C27" s="52" t="s">
        <v>91</v>
      </c>
      <c r="D27" s="52" t="s">
        <v>144</v>
      </c>
      <c r="E27" s="52" t="s">
        <v>93</v>
      </c>
      <c r="F27" s="52" t="s">
        <v>81</v>
      </c>
    </row>
    <row r="28" customFormat="false" ht="12.75" hidden="false" customHeight="true" outlineLevel="0" collapsed="false">
      <c r="A28" s="52" t="n">
        <v>10</v>
      </c>
      <c r="B28" s="52" t="s">
        <v>2067</v>
      </c>
      <c r="C28" s="52" t="s">
        <v>95</v>
      </c>
      <c r="D28" s="52" t="s">
        <v>480</v>
      </c>
      <c r="E28" s="52" t="s">
        <v>97</v>
      </c>
      <c r="F28" s="52" t="s">
        <v>81</v>
      </c>
    </row>
    <row r="29" customFormat="false" ht="12.75" hidden="false" customHeight="true" outlineLevel="0" collapsed="false">
      <c r="A29" s="52" t="n">
        <v>39</v>
      </c>
      <c r="B29" s="52" t="s">
        <v>2072</v>
      </c>
      <c r="C29" s="52" t="s">
        <v>95</v>
      </c>
      <c r="D29" s="52" t="s">
        <v>480</v>
      </c>
      <c r="E29" s="52" t="s">
        <v>97</v>
      </c>
      <c r="F29" s="52" t="s">
        <v>81</v>
      </c>
    </row>
    <row r="30" customFormat="false" ht="12.75" hidden="false" customHeight="true" outlineLevel="0" collapsed="false">
      <c r="A30" s="52" t="n">
        <v>11</v>
      </c>
      <c r="B30" s="52" t="s">
        <v>2059</v>
      </c>
      <c r="C30" s="52" t="s">
        <v>197</v>
      </c>
      <c r="D30" s="52" t="s">
        <v>157</v>
      </c>
      <c r="E30" s="52" t="s">
        <v>198</v>
      </c>
      <c r="F30" s="52" t="s">
        <v>81</v>
      </c>
    </row>
    <row r="31" customFormat="false" ht="12.75" hidden="false" customHeight="true" outlineLevel="0" collapsed="false">
      <c r="A31" s="52" t="n">
        <v>81</v>
      </c>
      <c r="B31" s="52" t="s">
        <v>2057</v>
      </c>
      <c r="D31" s="52" t="s">
        <v>1587</v>
      </c>
    </row>
    <row r="32" customFormat="false" ht="12.75" hidden="false" customHeight="true" outlineLevel="0" collapsed="false">
      <c r="A32" s="52" t="n">
        <v>37</v>
      </c>
      <c r="B32" s="52" t="s">
        <v>2052</v>
      </c>
      <c r="C32" s="52" t="s">
        <v>502</v>
      </c>
      <c r="D32" s="52" t="s">
        <v>1506</v>
      </c>
      <c r="E32" s="52" t="s">
        <v>504</v>
      </c>
      <c r="F32" s="52" t="s">
        <v>81</v>
      </c>
    </row>
    <row r="33" customFormat="false" ht="12.75" hidden="false" customHeight="true" outlineLevel="0" collapsed="false">
      <c r="A33" s="52" t="n">
        <v>75</v>
      </c>
      <c r="B33" s="52" t="s">
        <v>2073</v>
      </c>
      <c r="C33" s="52" t="s">
        <v>502</v>
      </c>
      <c r="D33" s="52" t="s">
        <v>163</v>
      </c>
      <c r="E33" s="52" t="s">
        <v>504</v>
      </c>
      <c r="F33" s="52" t="s">
        <v>81</v>
      </c>
    </row>
    <row r="34" customFormat="false" ht="12.75" hidden="false" customHeight="true" outlineLevel="0" collapsed="false">
      <c r="A34" s="52" t="n">
        <v>69</v>
      </c>
      <c r="B34" s="52" t="s">
        <v>2055</v>
      </c>
      <c r="C34" s="52" t="s">
        <v>461</v>
      </c>
      <c r="D34" s="52" t="s">
        <v>856</v>
      </c>
      <c r="E34" s="52" t="s">
        <v>462</v>
      </c>
      <c r="F34" s="52" t="s">
        <v>81</v>
      </c>
    </row>
    <row r="35" customFormat="false" ht="12.75" hidden="false" customHeight="true" outlineLevel="0" collapsed="false">
      <c r="A35" s="52" t="n">
        <v>78</v>
      </c>
      <c r="B35" s="52" t="s">
        <v>2056</v>
      </c>
      <c r="C35" s="52" t="s">
        <v>78</v>
      </c>
      <c r="D35" s="52" t="s">
        <v>856</v>
      </c>
      <c r="E35" s="52" t="s">
        <v>80</v>
      </c>
      <c r="F35" s="52" t="s">
        <v>81</v>
      </c>
    </row>
    <row r="36" customFormat="false" ht="12.75" hidden="false" customHeight="true" outlineLevel="0" collapsed="false">
      <c r="A36" s="52" t="n">
        <v>54</v>
      </c>
      <c r="B36" s="52" t="s">
        <v>2054</v>
      </c>
      <c r="C36" s="52" t="s">
        <v>502</v>
      </c>
      <c r="D36" s="52" t="s">
        <v>856</v>
      </c>
      <c r="E36" s="52" t="s">
        <v>504</v>
      </c>
      <c r="F36" s="52" t="s">
        <v>81</v>
      </c>
    </row>
    <row r="37" customFormat="false" ht="12.75" hidden="false" customHeight="true" outlineLevel="0" collapsed="false">
      <c r="A37" s="52" t="n">
        <v>46</v>
      </c>
      <c r="B37" s="52" t="s">
        <v>2064</v>
      </c>
      <c r="C37" s="52" t="s">
        <v>95</v>
      </c>
      <c r="D37" s="52" t="s">
        <v>1675</v>
      </c>
      <c r="E37" s="52" t="s">
        <v>97</v>
      </c>
      <c r="F37" s="52" t="s">
        <v>81</v>
      </c>
    </row>
    <row r="38" customFormat="false" ht="12.75" hidden="false" customHeight="true" outlineLevel="0" collapsed="false">
      <c r="A38" s="52" t="n">
        <v>1</v>
      </c>
      <c r="B38" s="52" t="s">
        <v>2086</v>
      </c>
      <c r="C38" s="52" t="s">
        <v>95</v>
      </c>
      <c r="D38" s="52" t="s">
        <v>1675</v>
      </c>
      <c r="E38" s="52" t="s">
        <v>97</v>
      </c>
      <c r="F38" s="52" t="s">
        <v>81</v>
      </c>
    </row>
    <row r="39" customFormat="false" ht="12.75" hidden="false" customHeight="true" outlineLevel="0" collapsed="false">
      <c r="A39" s="52" t="n">
        <v>45</v>
      </c>
      <c r="B39" s="52" t="s">
        <v>2051</v>
      </c>
      <c r="C39" s="52" t="s">
        <v>95</v>
      </c>
      <c r="D39" s="52" t="s">
        <v>1675</v>
      </c>
      <c r="E39" s="52" t="s">
        <v>97</v>
      </c>
      <c r="F39" s="52" t="s">
        <v>81</v>
      </c>
    </row>
    <row r="40" customFormat="false" ht="12.75" hidden="false" customHeight="true" outlineLevel="0" collapsed="false">
      <c r="A40" s="52" t="n">
        <v>64</v>
      </c>
      <c r="B40" s="52" t="s">
        <v>2066</v>
      </c>
      <c r="C40" s="52" t="s">
        <v>95</v>
      </c>
      <c r="D40" s="52" t="s">
        <v>180</v>
      </c>
      <c r="E40" s="52" t="s">
        <v>97</v>
      </c>
      <c r="F40" s="52" t="s">
        <v>81</v>
      </c>
    </row>
    <row r="41" customFormat="false" ht="12.75" hidden="false" customHeight="true" outlineLevel="0" collapsed="false">
      <c r="A41" s="52" t="n">
        <v>16</v>
      </c>
      <c r="B41" s="52" t="s">
        <v>2069</v>
      </c>
      <c r="C41" s="52" t="s">
        <v>95</v>
      </c>
      <c r="D41" s="52" t="s">
        <v>2145</v>
      </c>
      <c r="E41" s="52" t="s">
        <v>97</v>
      </c>
      <c r="F41" s="52" t="s">
        <v>81</v>
      </c>
    </row>
    <row r="42" customFormat="false" ht="12.75" hidden="false" customHeight="true" outlineLevel="0" collapsed="false">
      <c r="A42" s="52" t="n">
        <v>7</v>
      </c>
      <c r="B42" s="52" t="s">
        <v>2062</v>
      </c>
      <c r="C42" s="52" t="s">
        <v>502</v>
      </c>
      <c r="D42" s="52" t="s">
        <v>2145</v>
      </c>
      <c r="E42" s="52" t="s">
        <v>504</v>
      </c>
      <c r="F42" s="52" t="s">
        <v>81</v>
      </c>
    </row>
    <row r="43" customFormat="false" ht="12.75" hidden="false" customHeight="true" outlineLevel="0" collapsed="false">
      <c r="A43" s="52" t="n">
        <v>8</v>
      </c>
      <c r="B43" s="52" t="s">
        <v>2101</v>
      </c>
      <c r="C43" s="52" t="s">
        <v>120</v>
      </c>
      <c r="D43" s="52" t="s">
        <v>2145</v>
      </c>
      <c r="E43" s="52" t="s">
        <v>122</v>
      </c>
      <c r="F43" s="52" t="s">
        <v>81</v>
      </c>
    </row>
    <row r="44" customFormat="false" ht="12.75" hidden="false" customHeight="true" outlineLevel="0" collapsed="false">
      <c r="A44" s="52" t="n">
        <v>19</v>
      </c>
      <c r="B44" s="52" t="s">
        <v>2065</v>
      </c>
      <c r="C44" s="52" t="s">
        <v>95</v>
      </c>
      <c r="D44" s="52" t="s">
        <v>2145</v>
      </c>
      <c r="E44" s="52" t="s">
        <v>97</v>
      </c>
      <c r="F44" s="52" t="s">
        <v>81</v>
      </c>
    </row>
    <row r="45" customFormat="false" ht="12.75" hidden="false" customHeight="true" outlineLevel="0" collapsed="false">
      <c r="A45" s="52" t="n">
        <v>29</v>
      </c>
      <c r="B45" s="52" t="s">
        <v>2078</v>
      </c>
      <c r="C45" s="52" t="s">
        <v>2045</v>
      </c>
      <c r="D45" s="52" t="s">
        <v>2145</v>
      </c>
      <c r="E45" s="52" t="s">
        <v>2046</v>
      </c>
      <c r="F45" s="52" t="s">
        <v>81</v>
      </c>
    </row>
    <row r="46" customFormat="false" ht="12.75" hidden="false" customHeight="true" outlineLevel="0" collapsed="false">
      <c r="A46" s="52" t="n">
        <v>21</v>
      </c>
      <c r="B46" s="52" t="s">
        <v>2074</v>
      </c>
      <c r="C46" s="52" t="s">
        <v>197</v>
      </c>
      <c r="D46" s="52" t="s">
        <v>1346</v>
      </c>
      <c r="E46" s="52" t="s">
        <v>198</v>
      </c>
      <c r="F46" s="52" t="s">
        <v>81</v>
      </c>
    </row>
    <row r="47" customFormat="false" ht="12.75" hidden="false" customHeight="true" outlineLevel="0" collapsed="false">
      <c r="A47" s="52" t="n">
        <v>30</v>
      </c>
      <c r="B47" s="52" t="s">
        <v>2079</v>
      </c>
      <c r="C47" s="52" t="s">
        <v>95</v>
      </c>
      <c r="D47" s="52" t="s">
        <v>369</v>
      </c>
      <c r="E47" s="52" t="s">
        <v>97</v>
      </c>
      <c r="F47" s="52" t="s">
        <v>81</v>
      </c>
    </row>
    <row r="48" customFormat="false" ht="12.75" hidden="false" customHeight="true" outlineLevel="0" collapsed="false">
      <c r="A48" s="52" t="n">
        <v>33</v>
      </c>
      <c r="B48" s="52" t="s">
        <v>2085</v>
      </c>
      <c r="C48" s="52" t="s">
        <v>91</v>
      </c>
      <c r="D48" s="52" t="s">
        <v>511</v>
      </c>
      <c r="E48" s="52" t="s">
        <v>93</v>
      </c>
      <c r="F48" s="52" t="s">
        <v>81</v>
      </c>
    </row>
    <row r="49" customFormat="false" ht="12.75" hidden="false" customHeight="true" outlineLevel="0" collapsed="false">
      <c r="A49" s="52" t="n">
        <v>48</v>
      </c>
      <c r="B49" s="52" t="s">
        <v>2087</v>
      </c>
      <c r="C49" s="52" t="s">
        <v>95</v>
      </c>
      <c r="D49" s="52" t="s">
        <v>511</v>
      </c>
      <c r="E49" s="52" t="s">
        <v>97</v>
      </c>
      <c r="F49" s="52" t="s">
        <v>81</v>
      </c>
    </row>
    <row r="50" customFormat="false" ht="12.75" hidden="false" customHeight="true" outlineLevel="0" collapsed="false">
      <c r="A50" s="52" t="n">
        <v>72</v>
      </c>
      <c r="B50" s="52" t="s">
        <v>2077</v>
      </c>
      <c r="C50" s="52" t="s">
        <v>91</v>
      </c>
      <c r="D50" s="52" t="s">
        <v>515</v>
      </c>
      <c r="E50" s="52" t="s">
        <v>93</v>
      </c>
      <c r="F50" s="52" t="s">
        <v>81</v>
      </c>
    </row>
    <row r="51" customFormat="false" ht="12.75" hidden="false" customHeight="true" outlineLevel="0" collapsed="false">
      <c r="A51" s="52" t="n">
        <v>15</v>
      </c>
      <c r="B51" s="52" t="s">
        <v>2076</v>
      </c>
      <c r="C51" s="52" t="s">
        <v>95</v>
      </c>
      <c r="D51" s="52" t="s">
        <v>515</v>
      </c>
      <c r="E51" s="52" t="s">
        <v>97</v>
      </c>
      <c r="F51" s="52" t="s">
        <v>81</v>
      </c>
    </row>
    <row r="52" customFormat="false" ht="12.75" hidden="false" customHeight="true" outlineLevel="0" collapsed="false">
      <c r="A52" s="52" t="n">
        <v>3</v>
      </c>
      <c r="B52" s="52" t="s">
        <v>2082</v>
      </c>
      <c r="C52" s="52" t="s">
        <v>91</v>
      </c>
      <c r="D52" s="52" t="s">
        <v>518</v>
      </c>
      <c r="E52" s="52" t="s">
        <v>93</v>
      </c>
      <c r="F52" s="52" t="s">
        <v>81</v>
      </c>
    </row>
    <row r="53" customFormat="false" ht="12.75" hidden="false" customHeight="true" outlineLevel="0" collapsed="false">
      <c r="A53" s="52" t="n">
        <v>17</v>
      </c>
      <c r="B53" s="52" t="s">
        <v>2146</v>
      </c>
      <c r="C53" s="52" t="s">
        <v>83</v>
      </c>
      <c r="D53" s="52" t="s">
        <v>213</v>
      </c>
      <c r="E53" s="52" t="s">
        <v>85</v>
      </c>
      <c r="F53" s="52" t="s">
        <v>81</v>
      </c>
    </row>
    <row r="54" customFormat="false" ht="12.75" hidden="false" customHeight="true" outlineLevel="0" collapsed="false">
      <c r="A54" s="52" t="n">
        <v>52</v>
      </c>
      <c r="B54" s="52" t="s">
        <v>2081</v>
      </c>
      <c r="C54" s="52" t="s">
        <v>95</v>
      </c>
      <c r="D54" s="52" t="s">
        <v>213</v>
      </c>
      <c r="E54" s="52" t="s">
        <v>97</v>
      </c>
      <c r="F54" s="52" t="s">
        <v>81</v>
      </c>
    </row>
    <row r="55" customFormat="false" ht="12.75" hidden="false" customHeight="true" outlineLevel="0" collapsed="false">
      <c r="A55" s="52" t="n">
        <v>40</v>
      </c>
      <c r="B55" s="52" t="s">
        <v>2090</v>
      </c>
      <c r="C55" s="52" t="s">
        <v>91</v>
      </c>
      <c r="D55" s="52" t="s">
        <v>1792</v>
      </c>
      <c r="E55" s="52" t="s">
        <v>93</v>
      </c>
      <c r="F55" s="52" t="s">
        <v>81</v>
      </c>
    </row>
    <row r="56" customFormat="false" ht="12.75" hidden="false" customHeight="true" outlineLevel="0" collapsed="false">
      <c r="A56" s="52" t="n">
        <v>77</v>
      </c>
      <c r="B56" s="52" t="s">
        <v>2084</v>
      </c>
      <c r="C56" s="52" t="s">
        <v>502</v>
      </c>
      <c r="D56" s="52" t="s">
        <v>1792</v>
      </c>
      <c r="E56" s="52" t="s">
        <v>504</v>
      </c>
      <c r="F56" s="52" t="s">
        <v>81</v>
      </c>
    </row>
    <row r="57" customFormat="false" ht="12.75" hidden="false" customHeight="true" outlineLevel="0" collapsed="false">
      <c r="A57" s="52" t="n">
        <v>49</v>
      </c>
      <c r="B57" s="52" t="s">
        <v>2094</v>
      </c>
      <c r="C57" s="52" t="s">
        <v>91</v>
      </c>
      <c r="D57" s="52" t="s">
        <v>1795</v>
      </c>
      <c r="E57" s="52" t="s">
        <v>93</v>
      </c>
      <c r="F57" s="52" t="s">
        <v>81</v>
      </c>
    </row>
    <row r="58" customFormat="false" ht="12.75" hidden="false" customHeight="true" outlineLevel="0" collapsed="false">
      <c r="A58" s="52" t="n">
        <v>32</v>
      </c>
      <c r="B58" s="52" t="s">
        <v>2070</v>
      </c>
      <c r="C58" s="52" t="s">
        <v>131</v>
      </c>
      <c r="D58" s="52" t="s">
        <v>1795</v>
      </c>
      <c r="E58" s="52" t="s">
        <v>133</v>
      </c>
      <c r="F58" s="52" t="s">
        <v>81</v>
      </c>
    </row>
    <row r="59" customFormat="false" ht="12.75" hidden="false" customHeight="true" outlineLevel="0" collapsed="false">
      <c r="A59" s="52" t="n">
        <v>42</v>
      </c>
      <c r="B59" s="52" t="s">
        <v>2083</v>
      </c>
      <c r="C59" s="52" t="s">
        <v>91</v>
      </c>
      <c r="D59" s="52" t="s">
        <v>1531</v>
      </c>
      <c r="E59" s="52" t="s">
        <v>93</v>
      </c>
      <c r="F59" s="52" t="s">
        <v>81</v>
      </c>
    </row>
    <row r="60" customFormat="false" ht="12.75" hidden="false" customHeight="true" outlineLevel="0" collapsed="false">
      <c r="A60" s="52" t="n">
        <v>18</v>
      </c>
      <c r="B60" s="52" t="s">
        <v>2093</v>
      </c>
      <c r="C60" s="52" t="s">
        <v>116</v>
      </c>
      <c r="D60" s="52" t="s">
        <v>1533</v>
      </c>
      <c r="E60" s="52" t="s">
        <v>118</v>
      </c>
      <c r="F60" s="52" t="s">
        <v>81</v>
      </c>
    </row>
    <row r="61" customFormat="false" ht="12.75" hidden="false" customHeight="true" outlineLevel="0" collapsed="false">
      <c r="A61" s="52" t="n">
        <v>14</v>
      </c>
      <c r="B61" s="52" t="s">
        <v>2092</v>
      </c>
      <c r="C61" s="52" t="s">
        <v>91</v>
      </c>
      <c r="D61" s="52" t="s">
        <v>232</v>
      </c>
      <c r="E61" s="52" t="s">
        <v>93</v>
      </c>
      <c r="F61" s="52" t="s">
        <v>81</v>
      </c>
    </row>
    <row r="62" customFormat="false" ht="12.75" hidden="false" customHeight="true" outlineLevel="0" collapsed="false">
      <c r="A62" s="52" t="n">
        <v>5</v>
      </c>
      <c r="B62" s="52" t="s">
        <v>2095</v>
      </c>
      <c r="C62" s="52" t="s">
        <v>95</v>
      </c>
      <c r="D62" s="52" t="s">
        <v>1801</v>
      </c>
      <c r="E62" s="52" t="s">
        <v>97</v>
      </c>
      <c r="F62" s="52" t="s">
        <v>81</v>
      </c>
    </row>
    <row r="63" customFormat="false" ht="12.75" hidden="false" customHeight="true" outlineLevel="0" collapsed="false">
      <c r="A63" s="52" t="n">
        <v>59</v>
      </c>
      <c r="B63" s="52" t="s">
        <v>2089</v>
      </c>
      <c r="C63" s="52" t="s">
        <v>91</v>
      </c>
      <c r="D63" s="52" t="s">
        <v>396</v>
      </c>
      <c r="E63" s="52" t="s">
        <v>93</v>
      </c>
      <c r="F63" s="52" t="s">
        <v>81</v>
      </c>
    </row>
    <row r="64" customFormat="false" ht="12.75" hidden="false" customHeight="true" outlineLevel="0" collapsed="false">
      <c r="A64" s="52" t="n">
        <v>4</v>
      </c>
      <c r="B64" s="52" t="s">
        <v>2097</v>
      </c>
      <c r="C64" s="52" t="s">
        <v>691</v>
      </c>
      <c r="D64" s="52" t="s">
        <v>399</v>
      </c>
      <c r="E64" s="52" t="s">
        <v>101</v>
      </c>
      <c r="F64" s="52" t="s">
        <v>151</v>
      </c>
    </row>
    <row r="65" customFormat="false" ht="12.75" hidden="false" customHeight="true" outlineLevel="0" collapsed="false">
      <c r="A65" s="52" t="n">
        <v>36</v>
      </c>
      <c r="B65" s="52" t="s">
        <v>2099</v>
      </c>
      <c r="C65" s="52" t="s">
        <v>2009</v>
      </c>
      <c r="D65" s="52" t="s">
        <v>240</v>
      </c>
      <c r="E65" s="52" t="s">
        <v>101</v>
      </c>
      <c r="F65" s="52" t="s">
        <v>102</v>
      </c>
    </row>
    <row r="66" customFormat="false" ht="12.75" hidden="false" customHeight="true" outlineLevel="0" collapsed="false">
      <c r="A66" s="52" t="n">
        <v>24</v>
      </c>
      <c r="B66" s="52" t="s">
        <v>2091</v>
      </c>
      <c r="C66" s="52" t="s">
        <v>116</v>
      </c>
      <c r="D66" s="52" t="s">
        <v>243</v>
      </c>
      <c r="E66" s="52" t="s">
        <v>118</v>
      </c>
      <c r="F66" s="52" t="s">
        <v>81</v>
      </c>
    </row>
    <row r="67" customFormat="false" ht="12.75" hidden="false" customHeight="true" outlineLevel="0" collapsed="false">
      <c r="A67" s="52" t="n">
        <v>56</v>
      </c>
      <c r="B67" s="52" t="s">
        <v>2102</v>
      </c>
      <c r="C67" s="52" t="s">
        <v>2103</v>
      </c>
      <c r="D67" s="52" t="s">
        <v>246</v>
      </c>
      <c r="E67" s="52" t="s">
        <v>101</v>
      </c>
      <c r="F67" s="52" t="s">
        <v>189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147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37</v>
      </c>
      <c r="B7" s="52" t="s">
        <v>2148</v>
      </c>
      <c r="C7" s="52" t="s">
        <v>87</v>
      </c>
      <c r="D7" s="52" t="s">
        <v>79</v>
      </c>
      <c r="E7" s="52" t="s">
        <v>89</v>
      </c>
      <c r="F7" s="52" t="s">
        <v>81</v>
      </c>
    </row>
    <row r="8" customFormat="false" ht="12.75" hidden="false" customHeight="true" outlineLevel="0" collapsed="false">
      <c r="A8" s="52" t="n">
        <v>9</v>
      </c>
      <c r="B8" s="52" t="s">
        <v>2149</v>
      </c>
      <c r="C8" s="52" t="s">
        <v>2150</v>
      </c>
      <c r="D8" s="52" t="s">
        <v>84</v>
      </c>
      <c r="E8" s="52" t="s">
        <v>101</v>
      </c>
      <c r="F8" s="52" t="s">
        <v>81</v>
      </c>
    </row>
    <row r="9" customFormat="false" ht="12.75" hidden="false" customHeight="true" outlineLevel="0" collapsed="false">
      <c r="A9" s="52" t="n">
        <v>18</v>
      </c>
      <c r="B9" s="52" t="s">
        <v>2151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19</v>
      </c>
      <c r="B10" s="52" t="s">
        <v>2152</v>
      </c>
      <c r="C10" s="52" t="s">
        <v>110</v>
      </c>
      <c r="D10" s="52" t="s">
        <v>92</v>
      </c>
      <c r="E10" s="52" t="s">
        <v>112</v>
      </c>
      <c r="F10" s="52" t="s">
        <v>81</v>
      </c>
    </row>
    <row r="11" customFormat="false" ht="12.75" hidden="false" customHeight="true" outlineLevel="0" collapsed="false">
      <c r="A11" s="52" t="n">
        <v>6</v>
      </c>
      <c r="B11" s="52" t="s">
        <v>2153</v>
      </c>
      <c r="C11" s="52" t="s">
        <v>328</v>
      </c>
      <c r="D11" s="52" t="s">
        <v>96</v>
      </c>
      <c r="E11" s="52" t="s">
        <v>329</v>
      </c>
      <c r="F11" s="52" t="s">
        <v>81</v>
      </c>
    </row>
    <row r="12" customFormat="false" ht="12.75" hidden="false" customHeight="true" outlineLevel="0" collapsed="false">
      <c r="A12" s="52" t="n">
        <v>11</v>
      </c>
      <c r="B12" s="52" t="s">
        <v>2154</v>
      </c>
      <c r="C12" s="52" t="s">
        <v>742</v>
      </c>
      <c r="D12" s="52" t="s">
        <v>100</v>
      </c>
      <c r="E12" s="52" t="s">
        <v>743</v>
      </c>
      <c r="F12" s="52" t="s">
        <v>81</v>
      </c>
    </row>
    <row r="13" customFormat="false" ht="12.75" hidden="false" customHeight="true" outlineLevel="0" collapsed="false">
      <c r="A13" s="52" t="n">
        <v>34</v>
      </c>
      <c r="B13" s="52" t="s">
        <v>2155</v>
      </c>
      <c r="C13" s="52" t="s">
        <v>2156</v>
      </c>
      <c r="D13" s="52" t="s">
        <v>105</v>
      </c>
      <c r="E13" s="52" t="s">
        <v>2157</v>
      </c>
      <c r="F13" s="52" t="s">
        <v>81</v>
      </c>
    </row>
    <row r="14" customFormat="false" ht="12.75" hidden="false" customHeight="true" outlineLevel="0" collapsed="false">
      <c r="A14" s="52" t="n">
        <v>36</v>
      </c>
      <c r="B14" s="52" t="s">
        <v>2158</v>
      </c>
      <c r="C14" s="52" t="s">
        <v>78</v>
      </c>
      <c r="D14" s="52" t="s">
        <v>108</v>
      </c>
      <c r="E14" s="52" t="s">
        <v>80</v>
      </c>
      <c r="F14" s="52" t="s">
        <v>81</v>
      </c>
    </row>
    <row r="15" customFormat="false" ht="12.75" hidden="false" customHeight="true" outlineLevel="0" collapsed="false">
      <c r="A15" s="52" t="n">
        <v>39</v>
      </c>
      <c r="B15" s="52" t="s">
        <v>2159</v>
      </c>
      <c r="C15" s="52" t="s">
        <v>242</v>
      </c>
      <c r="D15" s="52" t="s">
        <v>111</v>
      </c>
      <c r="E15" s="52" t="s">
        <v>244</v>
      </c>
      <c r="F15" s="52" t="s">
        <v>81</v>
      </c>
    </row>
    <row r="16" customFormat="false" ht="12.75" hidden="false" customHeight="true" outlineLevel="0" collapsed="false">
      <c r="A16" s="52" t="n">
        <v>33</v>
      </c>
      <c r="B16" s="52" t="s">
        <v>2160</v>
      </c>
      <c r="C16" s="52" t="s">
        <v>95</v>
      </c>
      <c r="D16" s="52" t="s">
        <v>114</v>
      </c>
      <c r="E16" s="52" t="s">
        <v>97</v>
      </c>
      <c r="F16" s="52" t="s">
        <v>81</v>
      </c>
    </row>
    <row r="17" customFormat="false" ht="12.75" hidden="false" customHeight="true" outlineLevel="0" collapsed="false">
      <c r="A17" s="52" t="n">
        <v>31</v>
      </c>
      <c r="B17" s="52" t="s">
        <v>2161</v>
      </c>
      <c r="C17" s="52" t="s">
        <v>2162</v>
      </c>
      <c r="D17" s="52" t="s">
        <v>117</v>
      </c>
      <c r="E17" s="52" t="s">
        <v>101</v>
      </c>
      <c r="F17" s="52" t="s">
        <v>81</v>
      </c>
    </row>
    <row r="18" customFormat="false" ht="12.75" hidden="false" customHeight="true" outlineLevel="0" collapsed="false">
      <c r="A18" s="52" t="n">
        <v>48</v>
      </c>
      <c r="B18" s="52" t="s">
        <v>2163</v>
      </c>
      <c r="C18" s="52" t="s">
        <v>618</v>
      </c>
      <c r="D18" s="52" t="s">
        <v>121</v>
      </c>
      <c r="E18" s="52" t="s">
        <v>619</v>
      </c>
      <c r="F18" s="52" t="s">
        <v>81</v>
      </c>
    </row>
    <row r="19" customFormat="false" ht="12.75" hidden="false" customHeight="true" outlineLevel="0" collapsed="false">
      <c r="A19" s="52" t="n">
        <v>44</v>
      </c>
      <c r="B19" s="52" t="s">
        <v>2164</v>
      </c>
      <c r="C19" s="52" t="s">
        <v>479</v>
      </c>
      <c r="D19" s="52" t="s">
        <v>124</v>
      </c>
      <c r="E19" s="52" t="s">
        <v>481</v>
      </c>
      <c r="F19" s="52" t="s">
        <v>81</v>
      </c>
    </row>
    <row r="20" customFormat="false" ht="12.75" hidden="false" customHeight="true" outlineLevel="0" collapsed="false">
      <c r="A20" s="52" t="n">
        <v>3</v>
      </c>
      <c r="B20" s="52" t="s">
        <v>2165</v>
      </c>
      <c r="C20" s="52" t="s">
        <v>95</v>
      </c>
      <c r="D20" s="52" t="s">
        <v>466</v>
      </c>
      <c r="E20" s="52" t="s">
        <v>97</v>
      </c>
      <c r="F20" s="52" t="s">
        <v>81</v>
      </c>
    </row>
    <row r="21" customFormat="false" ht="12.75" hidden="false" customHeight="true" outlineLevel="0" collapsed="false">
      <c r="A21" s="52" t="n">
        <v>26</v>
      </c>
      <c r="B21" s="52" t="s">
        <v>2166</v>
      </c>
      <c r="C21" s="52" t="s">
        <v>83</v>
      </c>
      <c r="D21" s="52" t="s">
        <v>468</v>
      </c>
      <c r="E21" s="52" t="s">
        <v>85</v>
      </c>
      <c r="F21" s="52" t="s">
        <v>81</v>
      </c>
    </row>
    <row r="22" customFormat="false" ht="12.75" hidden="false" customHeight="true" outlineLevel="0" collapsed="false">
      <c r="A22" s="52" t="n">
        <v>43</v>
      </c>
      <c r="B22" s="52" t="s">
        <v>2167</v>
      </c>
      <c r="C22" s="52" t="s">
        <v>83</v>
      </c>
      <c r="D22" s="52" t="s">
        <v>132</v>
      </c>
      <c r="E22" s="52" t="s">
        <v>85</v>
      </c>
      <c r="F22" s="52" t="s">
        <v>81</v>
      </c>
    </row>
    <row r="23" customFormat="false" ht="12.75" hidden="false" customHeight="true" outlineLevel="0" collapsed="false">
      <c r="A23" s="52" t="n">
        <v>1</v>
      </c>
      <c r="B23" s="52" t="s">
        <v>2168</v>
      </c>
      <c r="C23" s="52" t="s">
        <v>2169</v>
      </c>
      <c r="D23" s="52" t="s">
        <v>135</v>
      </c>
      <c r="E23" s="52" t="s">
        <v>101</v>
      </c>
      <c r="F23" s="52" t="s">
        <v>81</v>
      </c>
    </row>
    <row r="24" customFormat="false" ht="12.75" hidden="false" customHeight="true" outlineLevel="0" collapsed="false">
      <c r="A24" s="52" t="n">
        <v>51</v>
      </c>
      <c r="B24" s="52" t="s">
        <v>2170</v>
      </c>
      <c r="C24" s="52" t="s">
        <v>209</v>
      </c>
      <c r="D24" s="52" t="s">
        <v>138</v>
      </c>
      <c r="E24" s="52" t="s">
        <v>210</v>
      </c>
      <c r="F24" s="52" t="s">
        <v>81</v>
      </c>
    </row>
    <row r="25" customFormat="false" ht="12.75" hidden="false" customHeight="true" outlineLevel="0" collapsed="false">
      <c r="A25" s="52" t="n">
        <v>2</v>
      </c>
      <c r="B25" s="52" t="s">
        <v>2171</v>
      </c>
      <c r="C25" s="52" t="s">
        <v>454</v>
      </c>
      <c r="D25" s="52" t="s">
        <v>141</v>
      </c>
      <c r="E25" s="52" t="s">
        <v>456</v>
      </c>
      <c r="F25" s="52" t="s">
        <v>81</v>
      </c>
    </row>
    <row r="26" customFormat="false" ht="12.75" hidden="false" customHeight="true" outlineLevel="0" collapsed="false">
      <c r="A26" s="52" t="n">
        <v>16</v>
      </c>
      <c r="B26" s="52" t="s">
        <v>2172</v>
      </c>
      <c r="C26" s="52" t="s">
        <v>618</v>
      </c>
      <c r="D26" s="52" t="s">
        <v>1502</v>
      </c>
      <c r="E26" s="52" t="s">
        <v>619</v>
      </c>
      <c r="F26" s="52" t="s">
        <v>81</v>
      </c>
    </row>
    <row r="27" customFormat="false" ht="12.75" hidden="false" customHeight="true" outlineLevel="0" collapsed="false">
      <c r="A27" s="52" t="n">
        <v>22</v>
      </c>
      <c r="B27" s="52" t="s">
        <v>2173</v>
      </c>
      <c r="C27" s="52" t="s">
        <v>2174</v>
      </c>
      <c r="D27" s="52" t="s">
        <v>1125</v>
      </c>
      <c r="E27" s="52" t="s">
        <v>101</v>
      </c>
      <c r="F27" s="52" t="s">
        <v>81</v>
      </c>
    </row>
    <row r="28" customFormat="false" ht="12.75" hidden="false" customHeight="true" outlineLevel="0" collapsed="false">
      <c r="A28" s="52" t="n">
        <v>52</v>
      </c>
      <c r="B28" s="52" t="s">
        <v>2175</v>
      </c>
      <c r="C28" s="52" t="s">
        <v>95</v>
      </c>
      <c r="D28" s="52" t="s">
        <v>1125</v>
      </c>
      <c r="E28" s="52" t="s">
        <v>97</v>
      </c>
      <c r="F28" s="52" t="s">
        <v>81</v>
      </c>
    </row>
    <row r="29" customFormat="false" ht="12.75" hidden="false" customHeight="true" outlineLevel="0" collapsed="false">
      <c r="A29" s="52" t="n">
        <v>32</v>
      </c>
      <c r="B29" s="52" t="s">
        <v>2176</v>
      </c>
      <c r="C29" s="52" t="s">
        <v>1141</v>
      </c>
      <c r="D29" s="52" t="s">
        <v>154</v>
      </c>
      <c r="E29" s="52" t="s">
        <v>1143</v>
      </c>
      <c r="F29" s="52" t="s">
        <v>81</v>
      </c>
    </row>
    <row r="30" customFormat="false" ht="12.75" hidden="false" customHeight="true" outlineLevel="0" collapsed="false">
      <c r="A30" s="52" t="n">
        <v>42</v>
      </c>
      <c r="B30" s="52" t="s">
        <v>2177</v>
      </c>
      <c r="C30" s="52" t="s">
        <v>2178</v>
      </c>
      <c r="D30" s="52" t="s">
        <v>1504</v>
      </c>
      <c r="E30" s="52" t="s">
        <v>101</v>
      </c>
      <c r="F30" s="52" t="s">
        <v>81</v>
      </c>
    </row>
    <row r="31" customFormat="false" ht="12.75" hidden="false" customHeight="true" outlineLevel="0" collapsed="false">
      <c r="A31" s="52" t="n">
        <v>13</v>
      </c>
      <c r="B31" s="52" t="s">
        <v>2179</v>
      </c>
      <c r="C31" s="52" t="s">
        <v>542</v>
      </c>
      <c r="D31" s="52" t="s">
        <v>1504</v>
      </c>
      <c r="E31" s="52" t="s">
        <v>544</v>
      </c>
      <c r="F31" s="52" t="s">
        <v>81</v>
      </c>
    </row>
    <row r="32" customFormat="false" ht="12.75" hidden="false" customHeight="true" outlineLevel="0" collapsed="false">
      <c r="A32" s="52" t="n">
        <v>12</v>
      </c>
      <c r="B32" s="52" t="s">
        <v>2180</v>
      </c>
      <c r="C32" s="52" t="s">
        <v>87</v>
      </c>
      <c r="D32" s="52" t="s">
        <v>1506</v>
      </c>
      <c r="E32" s="52" t="s">
        <v>89</v>
      </c>
      <c r="F32" s="52" t="s">
        <v>81</v>
      </c>
    </row>
    <row r="33" customFormat="false" ht="12.75" hidden="false" customHeight="true" outlineLevel="0" collapsed="false">
      <c r="A33" s="52" t="n">
        <v>30</v>
      </c>
      <c r="B33" s="52" t="s">
        <v>2181</v>
      </c>
      <c r="C33" s="52" t="s">
        <v>586</v>
      </c>
      <c r="D33" s="52" t="s">
        <v>163</v>
      </c>
      <c r="E33" s="52" t="s">
        <v>588</v>
      </c>
      <c r="F33" s="52" t="s">
        <v>81</v>
      </c>
    </row>
    <row r="34" customFormat="false" ht="12.75" hidden="false" customHeight="true" outlineLevel="0" collapsed="false">
      <c r="A34" s="52" t="n">
        <v>8</v>
      </c>
      <c r="B34" s="52" t="s">
        <v>2182</v>
      </c>
      <c r="C34" s="52" t="s">
        <v>2169</v>
      </c>
      <c r="D34" s="52" t="s">
        <v>350</v>
      </c>
      <c r="E34" s="52" t="s">
        <v>101</v>
      </c>
      <c r="F34" s="52" t="s">
        <v>81</v>
      </c>
    </row>
    <row r="35" customFormat="false" ht="12.75" hidden="false" customHeight="true" outlineLevel="0" collapsed="false">
      <c r="A35" s="52" t="n">
        <v>40</v>
      </c>
      <c r="B35" s="52" t="s">
        <v>2183</v>
      </c>
      <c r="C35" s="52" t="s">
        <v>742</v>
      </c>
      <c r="D35" s="52" t="s">
        <v>1337</v>
      </c>
      <c r="E35" s="52" t="s">
        <v>743</v>
      </c>
      <c r="F35" s="52" t="s">
        <v>81</v>
      </c>
    </row>
    <row r="36" customFormat="false" ht="12.75" hidden="false" customHeight="true" outlineLevel="0" collapsed="false">
      <c r="A36" s="52" t="n">
        <v>5</v>
      </c>
      <c r="B36" s="52" t="s">
        <v>2184</v>
      </c>
      <c r="C36" s="52" t="s">
        <v>116</v>
      </c>
      <c r="D36" s="52" t="s">
        <v>1510</v>
      </c>
      <c r="E36" s="52" t="s">
        <v>118</v>
      </c>
      <c r="F36" s="52" t="s">
        <v>81</v>
      </c>
    </row>
    <row r="37" customFormat="false" ht="12.75" hidden="false" customHeight="true" outlineLevel="0" collapsed="false">
      <c r="A37" s="52" t="n">
        <v>35</v>
      </c>
      <c r="B37" s="52" t="s">
        <v>2185</v>
      </c>
      <c r="C37" s="52" t="s">
        <v>91</v>
      </c>
      <c r="D37" s="52" t="s">
        <v>355</v>
      </c>
      <c r="E37" s="52" t="s">
        <v>93</v>
      </c>
      <c r="F37" s="52" t="s">
        <v>81</v>
      </c>
    </row>
    <row r="38" customFormat="false" ht="12.75" hidden="false" customHeight="true" outlineLevel="0" collapsed="false">
      <c r="A38" s="52" t="n">
        <v>15</v>
      </c>
      <c r="B38" s="52" t="s">
        <v>2186</v>
      </c>
      <c r="C38" s="52" t="s">
        <v>209</v>
      </c>
      <c r="D38" s="52" t="s">
        <v>495</v>
      </c>
      <c r="E38" s="52" t="s">
        <v>210</v>
      </c>
      <c r="F38" s="52" t="s">
        <v>81</v>
      </c>
    </row>
    <row r="39" customFormat="false" ht="12.75" hidden="false" customHeight="true" outlineLevel="0" collapsed="false">
      <c r="A39" s="52" t="n">
        <v>4</v>
      </c>
      <c r="B39" s="52" t="s">
        <v>2187</v>
      </c>
      <c r="C39" s="52" t="s">
        <v>2188</v>
      </c>
      <c r="D39" s="52" t="s">
        <v>1589</v>
      </c>
      <c r="E39" s="52" t="s">
        <v>101</v>
      </c>
      <c r="F39" s="52" t="s">
        <v>81</v>
      </c>
    </row>
    <row r="40" customFormat="false" ht="12.75" hidden="false" customHeight="true" outlineLevel="0" collapsed="false">
      <c r="A40" s="52" t="n">
        <v>50</v>
      </c>
      <c r="B40" s="52" t="s">
        <v>2189</v>
      </c>
      <c r="C40" s="52" t="s">
        <v>2190</v>
      </c>
      <c r="D40" s="52" t="s">
        <v>180</v>
      </c>
      <c r="E40" s="52" t="s">
        <v>101</v>
      </c>
      <c r="F40" s="52" t="s">
        <v>81</v>
      </c>
    </row>
    <row r="41" customFormat="false" ht="12.75" hidden="false" customHeight="true" outlineLevel="0" collapsed="false">
      <c r="A41" s="52" t="n">
        <v>27</v>
      </c>
      <c r="B41" s="52" t="s">
        <v>2191</v>
      </c>
      <c r="C41" s="52" t="s">
        <v>169</v>
      </c>
      <c r="D41" s="52" t="s">
        <v>1838</v>
      </c>
      <c r="E41" s="52" t="s">
        <v>170</v>
      </c>
      <c r="F41" s="52" t="s">
        <v>81</v>
      </c>
    </row>
    <row r="42" customFormat="false" ht="12.75" hidden="false" customHeight="true" outlineLevel="0" collapsed="false">
      <c r="A42" s="52" t="n">
        <v>29</v>
      </c>
      <c r="B42" s="52" t="s">
        <v>2192</v>
      </c>
      <c r="C42" s="52" t="s">
        <v>252</v>
      </c>
      <c r="D42" s="52" t="s">
        <v>503</v>
      </c>
      <c r="E42" s="52" t="s">
        <v>254</v>
      </c>
      <c r="F42" s="52" t="s">
        <v>81</v>
      </c>
    </row>
    <row r="43" customFormat="false" ht="12.75" hidden="false" customHeight="true" outlineLevel="0" collapsed="false">
      <c r="A43" s="52" t="n">
        <v>23</v>
      </c>
      <c r="B43" s="52" t="s">
        <v>2193</v>
      </c>
      <c r="C43" s="52" t="s">
        <v>169</v>
      </c>
      <c r="D43" s="52" t="s">
        <v>363</v>
      </c>
      <c r="E43" s="52" t="s">
        <v>170</v>
      </c>
      <c r="F43" s="52" t="s">
        <v>81</v>
      </c>
    </row>
    <row r="44" customFormat="false" ht="12.75" hidden="false" customHeight="true" outlineLevel="0" collapsed="false">
      <c r="A44" s="52" t="n">
        <v>10</v>
      </c>
      <c r="B44" s="52" t="s">
        <v>2194</v>
      </c>
      <c r="C44" s="52" t="s">
        <v>2195</v>
      </c>
      <c r="D44" s="52" t="s">
        <v>363</v>
      </c>
      <c r="E44" s="52" t="s">
        <v>101</v>
      </c>
      <c r="F44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196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7</v>
      </c>
      <c r="B7" s="52" t="s">
        <v>2197</v>
      </c>
      <c r="C7" s="52" t="s">
        <v>2198</v>
      </c>
      <c r="D7" s="52" t="s">
        <v>79</v>
      </c>
      <c r="E7" s="52" t="s">
        <v>101</v>
      </c>
      <c r="F7" s="52" t="s">
        <v>81</v>
      </c>
    </row>
    <row r="8" customFormat="false" ht="12.75" hidden="false" customHeight="true" outlineLevel="0" collapsed="false">
      <c r="A8" s="52" t="n">
        <v>19</v>
      </c>
      <c r="B8" s="52" t="s">
        <v>2199</v>
      </c>
      <c r="C8" s="52" t="s">
        <v>328</v>
      </c>
      <c r="D8" s="52" t="s">
        <v>84</v>
      </c>
      <c r="E8" s="52" t="s">
        <v>329</v>
      </c>
      <c r="F8" s="52" t="s">
        <v>81</v>
      </c>
    </row>
    <row r="9" customFormat="false" ht="12.75" hidden="false" customHeight="true" outlineLevel="0" collapsed="false">
      <c r="A9" s="52" t="n">
        <v>3</v>
      </c>
      <c r="B9" s="52" t="s">
        <v>2200</v>
      </c>
      <c r="C9" s="52" t="s">
        <v>479</v>
      </c>
      <c r="D9" s="52" t="s">
        <v>88</v>
      </c>
      <c r="E9" s="52" t="s">
        <v>481</v>
      </c>
      <c r="F9" s="52" t="s">
        <v>81</v>
      </c>
    </row>
    <row r="10" customFormat="false" ht="12.75" hidden="false" customHeight="true" outlineLevel="0" collapsed="false">
      <c r="A10" s="52" t="n">
        <v>10</v>
      </c>
      <c r="B10" s="52" t="s">
        <v>2201</v>
      </c>
      <c r="C10" s="52" t="s">
        <v>1141</v>
      </c>
      <c r="D10" s="52" t="s">
        <v>92</v>
      </c>
      <c r="E10" s="52" t="s">
        <v>1143</v>
      </c>
      <c r="F10" s="52" t="s">
        <v>81</v>
      </c>
    </row>
    <row r="11" customFormat="false" ht="12.75" hidden="false" customHeight="true" outlineLevel="0" collapsed="false">
      <c r="A11" s="52" t="n">
        <v>13</v>
      </c>
      <c r="B11" s="52" t="s">
        <v>2202</v>
      </c>
      <c r="C11" s="52" t="s">
        <v>87</v>
      </c>
      <c r="D11" s="52" t="s">
        <v>96</v>
      </c>
      <c r="E11" s="52" t="s">
        <v>89</v>
      </c>
      <c r="F11" s="52" t="s">
        <v>81</v>
      </c>
    </row>
    <row r="12" customFormat="false" ht="12.75" hidden="false" customHeight="true" outlineLevel="0" collapsed="false">
      <c r="A12" s="52" t="n">
        <v>21</v>
      </c>
      <c r="B12" s="52" t="s">
        <v>2203</v>
      </c>
      <c r="C12" s="52" t="s">
        <v>618</v>
      </c>
      <c r="D12" s="52" t="s">
        <v>100</v>
      </c>
      <c r="E12" s="52" t="s">
        <v>619</v>
      </c>
      <c r="F12" s="52" t="s">
        <v>81</v>
      </c>
    </row>
    <row r="13" customFormat="false" ht="12.75" hidden="false" customHeight="true" outlineLevel="0" collapsed="false">
      <c r="A13" s="52" t="n">
        <v>12</v>
      </c>
      <c r="B13" s="52" t="s">
        <v>2204</v>
      </c>
      <c r="C13" s="52" t="s">
        <v>131</v>
      </c>
      <c r="D13" s="52" t="s">
        <v>105</v>
      </c>
      <c r="E13" s="52" t="s">
        <v>133</v>
      </c>
      <c r="F13" s="52" t="s">
        <v>81</v>
      </c>
    </row>
    <row r="14" customFormat="false" ht="12.75" hidden="false" customHeight="true" outlineLevel="0" collapsed="false">
      <c r="A14" s="52" t="n">
        <v>32</v>
      </c>
      <c r="B14" s="52" t="s">
        <v>2205</v>
      </c>
      <c r="C14" s="52" t="s">
        <v>1141</v>
      </c>
      <c r="D14" s="52" t="s">
        <v>108</v>
      </c>
    </row>
    <row r="15" customFormat="false" ht="12.75" hidden="false" customHeight="true" outlineLevel="0" collapsed="false">
      <c r="A15" s="52" t="n">
        <v>25</v>
      </c>
      <c r="B15" s="52" t="s">
        <v>2206</v>
      </c>
      <c r="C15" s="52" t="s">
        <v>83</v>
      </c>
      <c r="D15" s="52" t="s">
        <v>111</v>
      </c>
      <c r="E15" s="52" t="s">
        <v>85</v>
      </c>
      <c r="F15" s="52" t="s">
        <v>81</v>
      </c>
    </row>
    <row r="16" customFormat="false" ht="12.75" hidden="false" customHeight="true" outlineLevel="0" collapsed="false">
      <c r="A16" s="52" t="n">
        <v>8</v>
      </c>
      <c r="B16" s="52" t="s">
        <v>2207</v>
      </c>
      <c r="C16" s="52" t="s">
        <v>169</v>
      </c>
      <c r="D16" s="52" t="s">
        <v>114</v>
      </c>
      <c r="E16" s="52" t="s">
        <v>170</v>
      </c>
      <c r="F16" s="52" t="s">
        <v>81</v>
      </c>
    </row>
    <row r="17" customFormat="false" ht="12.75" hidden="false" customHeight="true" outlineLevel="0" collapsed="false">
      <c r="A17" s="52" t="n">
        <v>20</v>
      </c>
      <c r="B17" s="52" t="s">
        <v>2208</v>
      </c>
      <c r="C17" s="52" t="s">
        <v>116</v>
      </c>
      <c r="D17" s="52" t="s">
        <v>117</v>
      </c>
      <c r="E17" s="52" t="s">
        <v>118</v>
      </c>
      <c r="F17" s="52" t="s">
        <v>81</v>
      </c>
    </row>
    <row r="18" customFormat="false" ht="12.75" hidden="false" customHeight="true" outlineLevel="0" collapsed="false">
      <c r="A18" s="52" t="n">
        <v>17</v>
      </c>
      <c r="B18" s="52" t="s">
        <v>2209</v>
      </c>
      <c r="C18" s="52" t="s">
        <v>479</v>
      </c>
      <c r="D18" s="52" t="s">
        <v>121</v>
      </c>
      <c r="E18" s="52" t="s">
        <v>481</v>
      </c>
      <c r="F18" s="52" t="s">
        <v>81</v>
      </c>
    </row>
    <row r="19" customFormat="false" ht="12.75" hidden="false" customHeight="true" outlineLevel="0" collapsed="false">
      <c r="A19" s="52" t="n">
        <v>9</v>
      </c>
      <c r="B19" s="52" t="s">
        <v>2210</v>
      </c>
      <c r="C19" s="52" t="s">
        <v>83</v>
      </c>
      <c r="D19" s="52" t="s">
        <v>124</v>
      </c>
      <c r="E19" s="52" t="s">
        <v>85</v>
      </c>
      <c r="F19" s="52" t="s">
        <v>81</v>
      </c>
    </row>
    <row r="20" customFormat="false" ht="12.75" hidden="false" customHeight="true" outlineLevel="0" collapsed="false">
      <c r="A20" s="52" t="n">
        <v>6</v>
      </c>
      <c r="B20" s="52" t="s">
        <v>2211</v>
      </c>
      <c r="C20" s="52" t="s">
        <v>618</v>
      </c>
      <c r="D20" s="52" t="s">
        <v>466</v>
      </c>
      <c r="E20" s="52" t="s">
        <v>619</v>
      </c>
      <c r="F20" s="52" t="s">
        <v>81</v>
      </c>
    </row>
    <row r="21" customFormat="false" ht="12.75" hidden="false" customHeight="true" outlineLevel="0" collapsed="false">
      <c r="A21" s="52" t="n">
        <v>11</v>
      </c>
      <c r="B21" s="52" t="s">
        <v>2212</v>
      </c>
      <c r="C21" s="52" t="s">
        <v>83</v>
      </c>
      <c r="D21" s="52" t="s">
        <v>468</v>
      </c>
      <c r="E21" s="52" t="s">
        <v>85</v>
      </c>
      <c r="F21" s="52" t="s">
        <v>81</v>
      </c>
    </row>
    <row r="22" customFormat="false" ht="12.75" hidden="false" customHeight="true" outlineLevel="0" collapsed="false">
      <c r="A22" s="52" t="n">
        <v>2</v>
      </c>
      <c r="B22" s="52" t="s">
        <v>2213</v>
      </c>
      <c r="C22" s="52" t="s">
        <v>83</v>
      </c>
      <c r="D22" s="52" t="s">
        <v>132</v>
      </c>
      <c r="E22" s="52" t="s">
        <v>85</v>
      </c>
      <c r="F22" s="52" t="s">
        <v>81</v>
      </c>
    </row>
    <row r="23" customFormat="false" ht="12.75" hidden="false" customHeight="true" outlineLevel="0" collapsed="false">
      <c r="A23" s="52" t="n">
        <v>26</v>
      </c>
      <c r="B23" s="52" t="s">
        <v>2214</v>
      </c>
      <c r="C23" s="52" t="s">
        <v>83</v>
      </c>
      <c r="D23" s="52" t="s">
        <v>135</v>
      </c>
      <c r="E23" s="52" t="s">
        <v>85</v>
      </c>
      <c r="F23" s="52" t="s">
        <v>81</v>
      </c>
    </row>
    <row r="24" customFormat="false" ht="12.75" hidden="false" customHeight="true" outlineLevel="0" collapsed="false">
      <c r="A24" s="52" t="n">
        <v>29</v>
      </c>
      <c r="B24" s="52" t="s">
        <v>2215</v>
      </c>
      <c r="C24" s="52" t="s">
        <v>169</v>
      </c>
      <c r="D24" s="52" t="s">
        <v>138</v>
      </c>
      <c r="E24" s="52" t="s">
        <v>170</v>
      </c>
      <c r="F24" s="52" t="s">
        <v>81</v>
      </c>
    </row>
    <row r="25" customFormat="false" ht="12.75" hidden="false" customHeight="true" outlineLevel="0" collapsed="false">
      <c r="A25" s="52" t="n">
        <v>16</v>
      </c>
      <c r="B25" s="52" t="s">
        <v>2194</v>
      </c>
      <c r="C25" s="52" t="s">
        <v>2195</v>
      </c>
      <c r="D25" s="52" t="s">
        <v>339</v>
      </c>
      <c r="E25" s="52" t="s">
        <v>101</v>
      </c>
      <c r="F25" s="52" t="s">
        <v>81</v>
      </c>
    </row>
    <row r="26" customFormat="false" ht="12.75" hidden="false" customHeight="true" outlineLevel="0" collapsed="false">
      <c r="A26" s="52" t="n">
        <v>14</v>
      </c>
      <c r="B26" s="52" t="s">
        <v>2216</v>
      </c>
      <c r="C26" s="52" t="s">
        <v>95</v>
      </c>
      <c r="D26" s="52" t="s">
        <v>339</v>
      </c>
      <c r="E26" s="52" t="s">
        <v>97</v>
      </c>
      <c r="F26" s="52" t="s">
        <v>81</v>
      </c>
    </row>
    <row r="27" customFormat="false" ht="12.75" hidden="false" customHeight="true" outlineLevel="0" collapsed="false">
      <c r="A27" s="52" t="n">
        <v>27</v>
      </c>
      <c r="B27" s="52" t="s">
        <v>2217</v>
      </c>
      <c r="C27" s="52" t="s">
        <v>91</v>
      </c>
      <c r="D27" s="52" t="s">
        <v>343</v>
      </c>
      <c r="E27" s="52" t="s">
        <v>93</v>
      </c>
      <c r="F27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218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56</v>
      </c>
      <c r="B7" s="52" t="s">
        <v>2219</v>
      </c>
      <c r="C7" s="52" t="s">
        <v>454</v>
      </c>
      <c r="D7" s="52" t="s">
        <v>79</v>
      </c>
      <c r="E7" s="52" t="s">
        <v>456</v>
      </c>
      <c r="F7" s="52" t="s">
        <v>81</v>
      </c>
    </row>
    <row r="8" customFormat="false" ht="12.75" hidden="false" customHeight="true" outlineLevel="0" collapsed="false">
      <c r="A8" s="52" t="n">
        <v>6</v>
      </c>
      <c r="B8" s="52" t="s">
        <v>2220</v>
      </c>
      <c r="C8" s="52" t="s">
        <v>95</v>
      </c>
      <c r="D8" s="52" t="s">
        <v>84</v>
      </c>
      <c r="E8" s="52" t="s">
        <v>97</v>
      </c>
      <c r="F8" s="52" t="s">
        <v>81</v>
      </c>
    </row>
    <row r="9" customFormat="false" ht="12.75" hidden="false" customHeight="true" outlineLevel="0" collapsed="false">
      <c r="A9" s="52" t="n">
        <v>72</v>
      </c>
      <c r="B9" s="52" t="s">
        <v>2221</v>
      </c>
      <c r="C9" s="52" t="s">
        <v>2174</v>
      </c>
      <c r="D9" s="52" t="s">
        <v>88</v>
      </c>
      <c r="E9" s="52" t="s">
        <v>101</v>
      </c>
      <c r="F9" s="52" t="s">
        <v>81</v>
      </c>
    </row>
    <row r="10" customFormat="false" ht="12.75" hidden="false" customHeight="true" outlineLevel="0" collapsed="false">
      <c r="A10" s="52" t="n">
        <v>33</v>
      </c>
      <c r="B10" s="52" t="s">
        <v>2222</v>
      </c>
      <c r="C10" s="52" t="s">
        <v>2198</v>
      </c>
      <c r="D10" s="52" t="s">
        <v>92</v>
      </c>
      <c r="E10" s="52" t="s">
        <v>101</v>
      </c>
      <c r="F10" s="52" t="s">
        <v>81</v>
      </c>
    </row>
    <row r="11" customFormat="false" ht="12.75" hidden="false" customHeight="true" outlineLevel="0" collapsed="false">
      <c r="A11" s="52" t="n">
        <v>46</v>
      </c>
      <c r="B11" s="52" t="s">
        <v>2223</v>
      </c>
      <c r="C11" s="52" t="s">
        <v>83</v>
      </c>
      <c r="D11" s="52" t="s">
        <v>96</v>
      </c>
      <c r="E11" s="52" t="s">
        <v>85</v>
      </c>
      <c r="F11" s="52" t="s">
        <v>81</v>
      </c>
    </row>
    <row r="12" customFormat="false" ht="12.75" hidden="false" customHeight="true" outlineLevel="0" collapsed="false">
      <c r="A12" s="52" t="n">
        <v>23</v>
      </c>
      <c r="B12" s="52" t="s">
        <v>2224</v>
      </c>
      <c r="C12" s="52" t="s">
        <v>2225</v>
      </c>
      <c r="D12" s="52" t="s">
        <v>100</v>
      </c>
      <c r="E12" s="52" t="s">
        <v>2226</v>
      </c>
      <c r="F12" s="52" t="s">
        <v>81</v>
      </c>
    </row>
    <row r="13" customFormat="false" ht="12.75" hidden="false" customHeight="true" outlineLevel="0" collapsed="false">
      <c r="A13" s="52" t="n">
        <v>1</v>
      </c>
      <c r="B13" s="52" t="s">
        <v>2227</v>
      </c>
      <c r="C13" s="52" t="s">
        <v>2228</v>
      </c>
      <c r="D13" s="52" t="s">
        <v>455</v>
      </c>
      <c r="E13" s="52" t="s">
        <v>101</v>
      </c>
      <c r="F13" s="52" t="s">
        <v>81</v>
      </c>
    </row>
    <row r="14" customFormat="false" ht="12.75" hidden="false" customHeight="true" outlineLevel="0" collapsed="false">
      <c r="A14" s="52" t="n">
        <v>11</v>
      </c>
      <c r="B14" s="52" t="s">
        <v>2229</v>
      </c>
      <c r="C14" s="52" t="s">
        <v>563</v>
      </c>
      <c r="D14" s="52" t="s">
        <v>455</v>
      </c>
      <c r="E14" s="52" t="s">
        <v>565</v>
      </c>
      <c r="F14" s="52" t="s">
        <v>81</v>
      </c>
    </row>
    <row r="15" customFormat="false" ht="12.75" hidden="false" customHeight="true" outlineLevel="0" collapsed="false">
      <c r="A15" s="52" t="n">
        <v>15</v>
      </c>
      <c r="B15" s="52" t="s">
        <v>2148</v>
      </c>
      <c r="C15" s="52" t="s">
        <v>87</v>
      </c>
      <c r="D15" s="52" t="s">
        <v>111</v>
      </c>
      <c r="E15" s="52" t="s">
        <v>89</v>
      </c>
      <c r="F15" s="52" t="s">
        <v>81</v>
      </c>
    </row>
    <row r="16" customFormat="false" ht="12.75" hidden="false" customHeight="true" outlineLevel="0" collapsed="false">
      <c r="A16" s="52" t="n">
        <v>68</v>
      </c>
      <c r="B16" s="52" t="s">
        <v>2230</v>
      </c>
      <c r="C16" s="52" t="s">
        <v>87</v>
      </c>
      <c r="D16" s="52" t="s">
        <v>114</v>
      </c>
      <c r="E16" s="52" t="s">
        <v>89</v>
      </c>
      <c r="F16" s="52" t="s">
        <v>81</v>
      </c>
    </row>
    <row r="17" customFormat="false" ht="12.75" hidden="false" customHeight="true" outlineLevel="0" collapsed="false">
      <c r="A17" s="52" t="n">
        <v>17</v>
      </c>
      <c r="B17" s="52" t="s">
        <v>2151</v>
      </c>
      <c r="C17" s="52" t="s">
        <v>95</v>
      </c>
      <c r="D17" s="52" t="s">
        <v>117</v>
      </c>
      <c r="E17" s="52" t="s">
        <v>97</v>
      </c>
      <c r="F17" s="52" t="s">
        <v>81</v>
      </c>
    </row>
    <row r="18" customFormat="false" ht="12.75" hidden="false" customHeight="true" outlineLevel="0" collapsed="false">
      <c r="A18" s="52" t="n">
        <v>65</v>
      </c>
      <c r="B18" s="52" t="s">
        <v>2149</v>
      </c>
      <c r="C18" s="52" t="s">
        <v>2150</v>
      </c>
      <c r="D18" s="52" t="s">
        <v>121</v>
      </c>
      <c r="E18" s="52" t="s">
        <v>101</v>
      </c>
      <c r="F18" s="52" t="s">
        <v>81</v>
      </c>
    </row>
    <row r="19" customFormat="false" ht="12.75" hidden="false" customHeight="true" outlineLevel="0" collapsed="false">
      <c r="A19" s="52" t="n">
        <v>40</v>
      </c>
      <c r="B19" s="52" t="s">
        <v>2231</v>
      </c>
      <c r="C19" s="52" t="s">
        <v>95</v>
      </c>
      <c r="D19" s="52" t="s">
        <v>124</v>
      </c>
      <c r="E19" s="52" t="s">
        <v>97</v>
      </c>
      <c r="F19" s="52" t="s">
        <v>81</v>
      </c>
    </row>
    <row r="20" customFormat="false" ht="12.75" hidden="false" customHeight="true" outlineLevel="0" collapsed="false">
      <c r="A20" s="52" t="n">
        <v>48</v>
      </c>
      <c r="B20" s="52" t="s">
        <v>2232</v>
      </c>
      <c r="C20" s="52" t="s">
        <v>1141</v>
      </c>
      <c r="D20" s="52" t="s">
        <v>126</v>
      </c>
      <c r="E20" s="52" t="s">
        <v>1143</v>
      </c>
      <c r="F20" s="52" t="s">
        <v>81</v>
      </c>
    </row>
    <row r="21" customFormat="false" ht="12.75" hidden="false" customHeight="true" outlineLevel="0" collapsed="false">
      <c r="A21" s="52" t="n">
        <v>24</v>
      </c>
      <c r="B21" s="52" t="s">
        <v>2233</v>
      </c>
      <c r="C21" s="52" t="s">
        <v>461</v>
      </c>
      <c r="D21" s="52" t="s">
        <v>126</v>
      </c>
      <c r="E21" s="52" t="s">
        <v>462</v>
      </c>
      <c r="F21" s="52" t="s">
        <v>81</v>
      </c>
    </row>
    <row r="22" customFormat="false" ht="12.75" hidden="false" customHeight="true" outlineLevel="0" collapsed="false">
      <c r="A22" s="52" t="n">
        <v>66</v>
      </c>
      <c r="B22" s="52" t="s">
        <v>2234</v>
      </c>
      <c r="C22" s="52" t="s">
        <v>83</v>
      </c>
      <c r="D22" s="52" t="s">
        <v>1119</v>
      </c>
      <c r="E22" s="52" t="s">
        <v>85</v>
      </c>
      <c r="F22" s="52" t="s">
        <v>81</v>
      </c>
    </row>
    <row r="23" customFormat="false" ht="12.75" hidden="false" customHeight="true" outlineLevel="0" collapsed="false">
      <c r="A23" s="52" t="n">
        <v>64</v>
      </c>
      <c r="B23" s="52" t="s">
        <v>2235</v>
      </c>
      <c r="C23" s="52" t="s">
        <v>95</v>
      </c>
      <c r="D23" s="52" t="s">
        <v>1119</v>
      </c>
      <c r="E23" s="52" t="s">
        <v>97</v>
      </c>
      <c r="F23" s="52" t="s">
        <v>81</v>
      </c>
    </row>
    <row r="24" customFormat="false" ht="12.75" hidden="false" customHeight="true" outlineLevel="0" collapsed="false">
      <c r="A24" s="52" t="n">
        <v>70</v>
      </c>
      <c r="B24" s="52" t="s">
        <v>2236</v>
      </c>
      <c r="C24" s="52" t="s">
        <v>2237</v>
      </c>
      <c r="D24" s="52" t="s">
        <v>138</v>
      </c>
      <c r="E24" s="52" t="s">
        <v>101</v>
      </c>
      <c r="F24" s="52" t="s">
        <v>81</v>
      </c>
    </row>
    <row r="25" customFormat="false" ht="12.75" hidden="false" customHeight="true" outlineLevel="0" collapsed="false">
      <c r="A25" s="52" t="n">
        <v>60</v>
      </c>
      <c r="B25" s="52" t="s">
        <v>2153</v>
      </c>
      <c r="C25" s="52" t="s">
        <v>328</v>
      </c>
      <c r="D25" s="52" t="s">
        <v>141</v>
      </c>
      <c r="E25" s="52" t="s">
        <v>329</v>
      </c>
      <c r="F25" s="52" t="s">
        <v>81</v>
      </c>
    </row>
    <row r="26" customFormat="false" ht="12.75" hidden="false" customHeight="true" outlineLevel="0" collapsed="false">
      <c r="A26" s="52" t="n">
        <v>43</v>
      </c>
      <c r="B26" s="52" t="s">
        <v>2161</v>
      </c>
      <c r="C26" s="52" t="s">
        <v>2162</v>
      </c>
      <c r="D26" s="52" t="s">
        <v>1502</v>
      </c>
      <c r="E26" s="52" t="s">
        <v>101</v>
      </c>
      <c r="F26" s="52" t="s">
        <v>81</v>
      </c>
    </row>
    <row r="27" customFormat="false" ht="12.75" hidden="false" customHeight="true" outlineLevel="0" collapsed="false">
      <c r="A27" s="52" t="n">
        <v>25</v>
      </c>
      <c r="B27" s="52" t="s">
        <v>2238</v>
      </c>
      <c r="C27" s="52" t="s">
        <v>454</v>
      </c>
      <c r="D27" s="52" t="s">
        <v>343</v>
      </c>
      <c r="E27" s="52" t="s">
        <v>456</v>
      </c>
      <c r="F27" s="52" t="s">
        <v>81</v>
      </c>
    </row>
    <row r="28" customFormat="false" ht="12.75" hidden="false" customHeight="true" outlineLevel="0" collapsed="false">
      <c r="A28" s="52" t="n">
        <v>44</v>
      </c>
      <c r="B28" s="52" t="s">
        <v>2239</v>
      </c>
      <c r="C28" s="52" t="s">
        <v>95</v>
      </c>
      <c r="D28" s="52" t="s">
        <v>480</v>
      </c>
      <c r="E28" s="52" t="s">
        <v>97</v>
      </c>
      <c r="F28" s="52" t="s">
        <v>81</v>
      </c>
    </row>
    <row r="29" customFormat="false" ht="12.75" hidden="false" customHeight="true" outlineLevel="0" collapsed="false">
      <c r="A29" s="52" t="n">
        <v>74</v>
      </c>
      <c r="B29" s="52" t="s">
        <v>2155</v>
      </c>
      <c r="C29" s="52" t="s">
        <v>2156</v>
      </c>
      <c r="D29" s="52" t="s">
        <v>480</v>
      </c>
      <c r="E29" s="52" t="s">
        <v>2157</v>
      </c>
      <c r="F29" s="52" t="s">
        <v>81</v>
      </c>
    </row>
    <row r="30" customFormat="false" ht="12.75" hidden="false" customHeight="true" outlineLevel="0" collapsed="false">
      <c r="A30" s="52" t="n">
        <v>30</v>
      </c>
      <c r="B30" s="52" t="s">
        <v>2240</v>
      </c>
      <c r="C30" s="52" t="s">
        <v>242</v>
      </c>
      <c r="D30" s="52" t="s">
        <v>1504</v>
      </c>
      <c r="E30" s="52" t="s">
        <v>244</v>
      </c>
      <c r="F30" s="52" t="s">
        <v>81</v>
      </c>
    </row>
    <row r="31" customFormat="false" ht="12.75" hidden="false" customHeight="true" outlineLevel="0" collapsed="false">
      <c r="A31" s="52" t="n">
        <v>9</v>
      </c>
      <c r="B31" s="52" t="s">
        <v>2152</v>
      </c>
      <c r="C31" s="52" t="s">
        <v>110</v>
      </c>
      <c r="D31" s="52" t="s">
        <v>1504</v>
      </c>
      <c r="E31" s="52" t="s">
        <v>112</v>
      </c>
      <c r="F31" s="52" t="s">
        <v>81</v>
      </c>
    </row>
    <row r="32" customFormat="false" ht="12.75" hidden="false" customHeight="true" outlineLevel="0" collapsed="false">
      <c r="A32" s="52" t="n">
        <v>13</v>
      </c>
      <c r="B32" s="52" t="s">
        <v>2158</v>
      </c>
      <c r="C32" s="52" t="s">
        <v>78</v>
      </c>
      <c r="D32" s="52" t="s">
        <v>1506</v>
      </c>
      <c r="E32" s="52" t="s">
        <v>80</v>
      </c>
      <c r="F32" s="52" t="s">
        <v>81</v>
      </c>
    </row>
    <row r="33" customFormat="false" ht="12.75" hidden="false" customHeight="true" outlineLevel="0" collapsed="false">
      <c r="A33" s="52" t="n">
        <v>58</v>
      </c>
      <c r="B33" s="52" t="s">
        <v>2167</v>
      </c>
      <c r="C33" s="52" t="s">
        <v>83</v>
      </c>
      <c r="D33" s="52" t="s">
        <v>1835</v>
      </c>
      <c r="E33" s="52" t="s">
        <v>85</v>
      </c>
      <c r="F33" s="52" t="s">
        <v>81</v>
      </c>
    </row>
    <row r="34" customFormat="false" ht="12.75" hidden="false" customHeight="true" outlineLevel="0" collapsed="false">
      <c r="A34" s="52" t="n">
        <v>63</v>
      </c>
      <c r="B34" s="52" t="s">
        <v>2163</v>
      </c>
      <c r="C34" s="52" t="s">
        <v>618</v>
      </c>
      <c r="D34" s="52" t="s">
        <v>1835</v>
      </c>
      <c r="E34" s="52" t="s">
        <v>619</v>
      </c>
      <c r="F34" s="52" t="s">
        <v>81</v>
      </c>
    </row>
    <row r="35" customFormat="false" ht="12.75" hidden="false" customHeight="true" outlineLevel="0" collapsed="false">
      <c r="A35" s="52" t="n">
        <v>4</v>
      </c>
      <c r="B35" s="52" t="s">
        <v>2159</v>
      </c>
      <c r="C35" s="52" t="s">
        <v>242</v>
      </c>
      <c r="D35" s="52" t="s">
        <v>352</v>
      </c>
      <c r="E35" s="52" t="s">
        <v>244</v>
      </c>
      <c r="F35" s="52" t="s">
        <v>81</v>
      </c>
    </row>
    <row r="36" customFormat="false" ht="12.75" hidden="false" customHeight="true" outlineLevel="0" collapsed="false">
      <c r="A36" s="52" t="n">
        <v>52</v>
      </c>
      <c r="B36" s="52" t="s">
        <v>2241</v>
      </c>
      <c r="C36" s="52" t="s">
        <v>2242</v>
      </c>
      <c r="D36" s="52" t="s">
        <v>352</v>
      </c>
      <c r="E36" s="52" t="s">
        <v>101</v>
      </c>
      <c r="F36" s="52" t="s">
        <v>81</v>
      </c>
    </row>
    <row r="37" customFormat="false" ht="12.75" hidden="false" customHeight="true" outlineLevel="0" collapsed="false">
      <c r="A37" s="52" t="n">
        <v>31</v>
      </c>
      <c r="B37" s="52" t="s">
        <v>2243</v>
      </c>
      <c r="C37" s="52" t="s">
        <v>209</v>
      </c>
      <c r="D37" s="52" t="s">
        <v>1136</v>
      </c>
      <c r="E37" s="52" t="s">
        <v>210</v>
      </c>
      <c r="F37" s="52" t="s">
        <v>81</v>
      </c>
    </row>
    <row r="38" customFormat="false" ht="12.75" hidden="false" customHeight="true" outlineLevel="0" collapsed="false">
      <c r="A38" s="52" t="n">
        <v>76</v>
      </c>
      <c r="B38" s="52" t="s">
        <v>2171</v>
      </c>
      <c r="C38" s="52" t="s">
        <v>454</v>
      </c>
      <c r="D38" s="52" t="s">
        <v>1136</v>
      </c>
      <c r="E38" s="52" t="s">
        <v>456</v>
      </c>
      <c r="F38" s="52" t="s">
        <v>81</v>
      </c>
    </row>
    <row r="39" customFormat="false" ht="12.75" hidden="false" customHeight="true" outlineLevel="0" collapsed="false">
      <c r="A39" s="52" t="n">
        <v>20</v>
      </c>
      <c r="B39" s="52" t="s">
        <v>2160</v>
      </c>
      <c r="C39" s="52" t="s">
        <v>95</v>
      </c>
      <c r="D39" s="52" t="s">
        <v>1589</v>
      </c>
      <c r="E39" s="52" t="s">
        <v>97</v>
      </c>
      <c r="F39" s="52" t="s">
        <v>81</v>
      </c>
    </row>
    <row r="40" customFormat="false" ht="12.75" hidden="false" customHeight="true" outlineLevel="0" collapsed="false">
      <c r="A40" s="52" t="n">
        <v>69</v>
      </c>
      <c r="B40" s="52" t="s">
        <v>2154</v>
      </c>
      <c r="C40" s="52" t="s">
        <v>742</v>
      </c>
      <c r="D40" s="52" t="s">
        <v>180</v>
      </c>
      <c r="E40" s="52" t="s">
        <v>743</v>
      </c>
      <c r="F40" s="52" t="s">
        <v>81</v>
      </c>
    </row>
    <row r="41" customFormat="false" ht="12.75" hidden="false" customHeight="true" outlineLevel="0" collapsed="false">
      <c r="A41" s="52" t="n">
        <v>32</v>
      </c>
      <c r="B41" s="52" t="s">
        <v>2164</v>
      </c>
      <c r="C41" s="52" t="s">
        <v>479</v>
      </c>
      <c r="D41" s="52" t="s">
        <v>1838</v>
      </c>
      <c r="E41" s="52" t="s">
        <v>481</v>
      </c>
      <c r="F41" s="52" t="s">
        <v>81</v>
      </c>
    </row>
    <row r="42" customFormat="false" ht="12.75" hidden="false" customHeight="true" outlineLevel="0" collapsed="false">
      <c r="A42" s="52" t="n">
        <v>27</v>
      </c>
      <c r="B42" s="52" t="s">
        <v>2165</v>
      </c>
      <c r="C42" s="52" t="s">
        <v>95</v>
      </c>
      <c r="D42" s="52" t="s">
        <v>503</v>
      </c>
      <c r="E42" s="52" t="s">
        <v>97</v>
      </c>
      <c r="F42" s="52" t="s">
        <v>81</v>
      </c>
    </row>
    <row r="43" customFormat="false" ht="12.75" hidden="false" customHeight="true" outlineLevel="0" collapsed="false">
      <c r="A43" s="52" t="n">
        <v>12</v>
      </c>
      <c r="B43" s="52" t="s">
        <v>2244</v>
      </c>
      <c r="C43" s="52" t="s">
        <v>87</v>
      </c>
      <c r="D43" s="52" t="s">
        <v>363</v>
      </c>
      <c r="E43" s="52" t="s">
        <v>89</v>
      </c>
      <c r="F43" s="52" t="s">
        <v>81</v>
      </c>
    </row>
    <row r="44" customFormat="false" ht="12.75" hidden="false" customHeight="true" outlineLevel="0" collapsed="false">
      <c r="A44" s="52" t="n">
        <v>78</v>
      </c>
      <c r="B44" s="52" t="s">
        <v>2170</v>
      </c>
      <c r="C44" s="52" t="s">
        <v>209</v>
      </c>
      <c r="D44" s="52" t="s">
        <v>363</v>
      </c>
      <c r="E44" s="52" t="s">
        <v>210</v>
      </c>
      <c r="F44" s="52" t="s">
        <v>81</v>
      </c>
    </row>
    <row r="45" customFormat="false" ht="12.75" hidden="false" customHeight="true" outlineLevel="0" collapsed="false">
      <c r="A45" s="52" t="n">
        <v>19</v>
      </c>
      <c r="B45" s="52" t="s">
        <v>2181</v>
      </c>
      <c r="C45" s="52" t="s">
        <v>586</v>
      </c>
      <c r="D45" s="52" t="s">
        <v>1345</v>
      </c>
      <c r="E45" s="52" t="s">
        <v>588</v>
      </c>
      <c r="F45" s="52" t="s">
        <v>81</v>
      </c>
    </row>
    <row r="46" customFormat="false" ht="12.75" hidden="false" customHeight="true" outlineLevel="0" collapsed="false">
      <c r="A46" s="52" t="n">
        <v>75</v>
      </c>
      <c r="B46" s="52" t="s">
        <v>2179</v>
      </c>
      <c r="C46" s="52" t="s">
        <v>542</v>
      </c>
      <c r="D46" s="52" t="s">
        <v>1346</v>
      </c>
      <c r="E46" s="52" t="s">
        <v>544</v>
      </c>
      <c r="F46" s="52" t="s">
        <v>81</v>
      </c>
    </row>
    <row r="47" customFormat="false" ht="12.75" hidden="false" customHeight="true" outlineLevel="0" collapsed="false">
      <c r="A47" s="52" t="n">
        <v>39</v>
      </c>
      <c r="B47" s="52" t="s">
        <v>2168</v>
      </c>
      <c r="C47" s="52" t="s">
        <v>2169</v>
      </c>
      <c r="D47" s="52" t="s">
        <v>369</v>
      </c>
      <c r="E47" s="52" t="s">
        <v>101</v>
      </c>
      <c r="F47" s="52" t="s">
        <v>81</v>
      </c>
    </row>
    <row r="48" customFormat="false" ht="12.75" hidden="false" customHeight="true" outlineLevel="0" collapsed="false">
      <c r="A48" s="52" t="n">
        <v>62</v>
      </c>
      <c r="B48" s="52" t="s">
        <v>2245</v>
      </c>
      <c r="C48" s="52" t="s">
        <v>2246</v>
      </c>
      <c r="D48" s="52" t="s">
        <v>371</v>
      </c>
      <c r="E48" s="52" t="s">
        <v>101</v>
      </c>
      <c r="F48" s="52" t="s">
        <v>81</v>
      </c>
    </row>
    <row r="49" customFormat="false" ht="12.75" hidden="false" customHeight="true" outlineLevel="0" collapsed="false">
      <c r="A49" s="52" t="n">
        <v>18</v>
      </c>
      <c r="B49" s="52" t="s">
        <v>2177</v>
      </c>
      <c r="C49" s="52" t="s">
        <v>2178</v>
      </c>
      <c r="D49" s="52" t="s">
        <v>204</v>
      </c>
      <c r="E49" s="52" t="s">
        <v>101</v>
      </c>
      <c r="F49" s="52" t="s">
        <v>81</v>
      </c>
    </row>
    <row r="50" customFormat="false" ht="12.75" hidden="false" customHeight="true" outlineLevel="0" collapsed="false">
      <c r="A50" s="52" t="n">
        <v>22</v>
      </c>
      <c r="B50" s="52" t="s">
        <v>2182</v>
      </c>
      <c r="C50" s="52" t="s">
        <v>2169</v>
      </c>
      <c r="D50" s="52" t="s">
        <v>1521</v>
      </c>
      <c r="E50" s="52" t="s">
        <v>101</v>
      </c>
      <c r="F50" s="52" t="s">
        <v>81</v>
      </c>
    </row>
    <row r="51" customFormat="false" ht="12.75" hidden="false" customHeight="true" outlineLevel="0" collapsed="false">
      <c r="A51" s="52" t="n">
        <v>79</v>
      </c>
      <c r="B51" s="52" t="s">
        <v>2175</v>
      </c>
      <c r="C51" s="52" t="s">
        <v>95</v>
      </c>
      <c r="D51" s="52" t="s">
        <v>376</v>
      </c>
      <c r="E51" s="52" t="s">
        <v>97</v>
      </c>
      <c r="F51" s="52" t="s">
        <v>81</v>
      </c>
    </row>
    <row r="52" customFormat="false" ht="12.75" hidden="false" customHeight="true" outlineLevel="0" collapsed="false">
      <c r="A52" s="52" t="n">
        <v>28</v>
      </c>
      <c r="B52" s="52" t="s">
        <v>2173</v>
      </c>
      <c r="C52" s="52" t="s">
        <v>2174</v>
      </c>
      <c r="D52" s="52" t="s">
        <v>518</v>
      </c>
      <c r="E52" s="52" t="s">
        <v>101</v>
      </c>
      <c r="F52" s="52" t="s">
        <v>81</v>
      </c>
    </row>
    <row r="53" customFormat="false" ht="12.75" hidden="false" customHeight="true" outlineLevel="0" collapsed="false">
      <c r="A53" s="52" t="n">
        <v>38</v>
      </c>
      <c r="B53" s="52" t="s">
        <v>2180</v>
      </c>
      <c r="C53" s="52" t="s">
        <v>87</v>
      </c>
      <c r="D53" s="52" t="s">
        <v>521</v>
      </c>
      <c r="E53" s="52" t="s">
        <v>89</v>
      </c>
      <c r="F53" s="52" t="s">
        <v>81</v>
      </c>
    </row>
    <row r="54" customFormat="false" ht="12.75" hidden="false" customHeight="true" outlineLevel="0" collapsed="false">
      <c r="A54" s="52" t="n">
        <v>26</v>
      </c>
      <c r="B54" s="52" t="s">
        <v>2185</v>
      </c>
      <c r="C54" s="52" t="s">
        <v>91</v>
      </c>
      <c r="D54" s="52" t="s">
        <v>382</v>
      </c>
      <c r="E54" s="52" t="s">
        <v>93</v>
      </c>
      <c r="F54" s="52" t="s">
        <v>81</v>
      </c>
    </row>
    <row r="55" customFormat="false" ht="12.75" hidden="false" customHeight="true" outlineLevel="0" collapsed="false">
      <c r="A55" s="52" t="n">
        <v>8</v>
      </c>
      <c r="B55" s="52" t="s">
        <v>2184</v>
      </c>
      <c r="C55" s="52" t="s">
        <v>116</v>
      </c>
      <c r="D55" s="52" t="s">
        <v>1792</v>
      </c>
      <c r="E55" s="52" t="s">
        <v>118</v>
      </c>
      <c r="F55" s="52" t="s">
        <v>81</v>
      </c>
    </row>
    <row r="56" customFormat="false" ht="12.75" hidden="false" customHeight="true" outlineLevel="0" collapsed="false">
      <c r="A56" s="52" t="n">
        <v>7</v>
      </c>
      <c r="B56" s="52" t="s">
        <v>2186</v>
      </c>
      <c r="C56" s="52" t="s">
        <v>209</v>
      </c>
      <c r="D56" s="52" t="s">
        <v>1792</v>
      </c>
      <c r="E56" s="52" t="s">
        <v>210</v>
      </c>
      <c r="F56" s="52" t="s">
        <v>81</v>
      </c>
    </row>
    <row r="57" customFormat="false" ht="12.75" hidden="false" customHeight="true" outlineLevel="0" collapsed="false">
      <c r="A57" s="52" t="n">
        <v>29</v>
      </c>
      <c r="B57" s="52" t="s">
        <v>2247</v>
      </c>
      <c r="C57" s="52" t="s">
        <v>2248</v>
      </c>
      <c r="D57" s="52" t="s">
        <v>1795</v>
      </c>
      <c r="E57" s="52" t="s">
        <v>101</v>
      </c>
      <c r="F57" s="52" t="s">
        <v>81</v>
      </c>
    </row>
    <row r="58" customFormat="false" ht="12.75" hidden="false" customHeight="true" outlineLevel="0" collapsed="false">
      <c r="A58" s="52" t="n">
        <v>3</v>
      </c>
      <c r="B58" s="52" t="s">
        <v>2191</v>
      </c>
      <c r="C58" s="52" t="s">
        <v>169</v>
      </c>
      <c r="D58" s="52" t="s">
        <v>1795</v>
      </c>
      <c r="E58" s="52" t="s">
        <v>170</v>
      </c>
      <c r="F58" s="52" t="s">
        <v>81</v>
      </c>
    </row>
    <row r="59" customFormat="false" ht="12.75" hidden="false" customHeight="true" outlineLevel="0" collapsed="false">
      <c r="A59" s="52" t="n">
        <v>47</v>
      </c>
      <c r="B59" s="52" t="s">
        <v>2189</v>
      </c>
      <c r="C59" s="52" t="s">
        <v>2190</v>
      </c>
      <c r="D59" s="52" t="s">
        <v>885</v>
      </c>
      <c r="E59" s="52" t="s">
        <v>101</v>
      </c>
      <c r="F59" s="52" t="s">
        <v>81</v>
      </c>
    </row>
    <row r="60" customFormat="false" ht="12.75" hidden="false" customHeight="true" outlineLevel="0" collapsed="false">
      <c r="A60" s="52" t="n">
        <v>2</v>
      </c>
      <c r="B60" s="52" t="s">
        <v>2187</v>
      </c>
      <c r="C60" s="52" t="s">
        <v>2188</v>
      </c>
      <c r="D60" s="52" t="s">
        <v>885</v>
      </c>
      <c r="E60" s="52" t="s">
        <v>101</v>
      </c>
      <c r="F60" s="52" t="s">
        <v>81</v>
      </c>
    </row>
    <row r="61" customFormat="false" ht="12.75" hidden="false" customHeight="true" outlineLevel="0" collapsed="false">
      <c r="A61" s="52" t="n">
        <v>35</v>
      </c>
      <c r="B61" s="52" t="s">
        <v>2192</v>
      </c>
      <c r="C61" s="52" t="s">
        <v>252</v>
      </c>
      <c r="D61" s="52" t="s">
        <v>885</v>
      </c>
      <c r="E61" s="52" t="s">
        <v>254</v>
      </c>
      <c r="F61" s="52" t="s">
        <v>81</v>
      </c>
    </row>
    <row r="62" customFormat="false" ht="12.75" hidden="false" customHeight="true" outlineLevel="0" collapsed="false">
      <c r="A62" s="52" t="n">
        <v>54</v>
      </c>
      <c r="B62" s="52" t="s">
        <v>2183</v>
      </c>
      <c r="C62" s="52" t="s">
        <v>742</v>
      </c>
      <c r="D62" s="52" t="s">
        <v>535</v>
      </c>
      <c r="E62" s="52" t="s">
        <v>743</v>
      </c>
      <c r="F62" s="52" t="s">
        <v>81</v>
      </c>
    </row>
    <row r="63" customFormat="false" ht="12.75" hidden="false" customHeight="true" outlineLevel="0" collapsed="false">
      <c r="A63" s="52" t="n">
        <v>37</v>
      </c>
      <c r="B63" s="52" t="s">
        <v>2194</v>
      </c>
      <c r="C63" s="52" t="s">
        <v>2195</v>
      </c>
      <c r="D63" s="52" t="s">
        <v>535</v>
      </c>
      <c r="E63" s="52" t="s">
        <v>101</v>
      </c>
      <c r="F63" s="52" t="s">
        <v>81</v>
      </c>
    </row>
    <row r="64" customFormat="false" ht="12.75" hidden="false" customHeight="true" outlineLevel="0" collapsed="false">
      <c r="A64" s="52" t="n">
        <v>67</v>
      </c>
      <c r="B64" s="52" t="s">
        <v>2193</v>
      </c>
      <c r="C64" s="52" t="s">
        <v>169</v>
      </c>
      <c r="D64" s="52" t="s">
        <v>399</v>
      </c>
      <c r="E64" s="52" t="s">
        <v>170</v>
      </c>
      <c r="F64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46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249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42</v>
      </c>
      <c r="B7" s="52" t="s">
        <v>2250</v>
      </c>
      <c r="C7" s="52" t="s">
        <v>83</v>
      </c>
      <c r="D7" s="52" t="s">
        <v>79</v>
      </c>
      <c r="E7" s="52" t="s">
        <v>85</v>
      </c>
      <c r="F7" s="52" t="s">
        <v>81</v>
      </c>
    </row>
    <row r="8" customFormat="false" ht="12.75" hidden="false" customHeight="true" outlineLevel="0" collapsed="false">
      <c r="A8" s="52" t="n">
        <v>21</v>
      </c>
      <c r="B8" s="52" t="s">
        <v>2251</v>
      </c>
      <c r="C8" s="52" t="s">
        <v>2252</v>
      </c>
      <c r="D8" s="52" t="s">
        <v>84</v>
      </c>
      <c r="E8" s="52" t="s">
        <v>101</v>
      </c>
      <c r="F8" s="52" t="s">
        <v>81</v>
      </c>
    </row>
    <row r="9" customFormat="false" ht="12.75" hidden="false" customHeight="true" outlineLevel="0" collapsed="false">
      <c r="A9" s="52" t="n">
        <v>34</v>
      </c>
      <c r="B9" s="52" t="s">
        <v>2253</v>
      </c>
      <c r="C9" s="52" t="s">
        <v>83</v>
      </c>
      <c r="D9" s="52" t="s">
        <v>88</v>
      </c>
      <c r="E9" s="52" t="s">
        <v>85</v>
      </c>
      <c r="F9" s="52" t="s">
        <v>81</v>
      </c>
    </row>
    <row r="10" customFormat="false" ht="12.75" hidden="false" customHeight="true" outlineLevel="0" collapsed="false">
      <c r="A10" s="52" t="n">
        <v>11</v>
      </c>
      <c r="B10" s="52" t="s">
        <v>2254</v>
      </c>
      <c r="C10" s="52" t="s">
        <v>502</v>
      </c>
      <c r="D10" s="52" t="s">
        <v>92</v>
      </c>
      <c r="E10" s="52" t="s">
        <v>504</v>
      </c>
      <c r="F10" s="52" t="s">
        <v>81</v>
      </c>
    </row>
    <row r="11" customFormat="false" ht="12.75" hidden="false" customHeight="true" outlineLevel="0" collapsed="false">
      <c r="A11" s="52" t="n">
        <v>29</v>
      </c>
      <c r="B11" s="52" t="s">
        <v>2255</v>
      </c>
      <c r="C11" s="52" t="s">
        <v>95</v>
      </c>
      <c r="D11" s="52" t="s">
        <v>96</v>
      </c>
      <c r="E11" s="52" t="s">
        <v>97</v>
      </c>
      <c r="F11" s="52" t="s">
        <v>81</v>
      </c>
    </row>
    <row r="12" customFormat="false" ht="12.75" hidden="false" customHeight="true" outlineLevel="0" collapsed="false">
      <c r="A12" s="52" t="n">
        <v>5</v>
      </c>
      <c r="B12" s="52" t="s">
        <v>2238</v>
      </c>
      <c r="C12" s="52" t="s">
        <v>454</v>
      </c>
      <c r="D12" s="52" t="s">
        <v>100</v>
      </c>
      <c r="E12" s="52" t="s">
        <v>456</v>
      </c>
      <c r="F12" s="52" t="s">
        <v>81</v>
      </c>
    </row>
    <row r="13" customFormat="false" ht="12.75" hidden="false" customHeight="true" outlineLevel="0" collapsed="false">
      <c r="A13" s="52" t="n">
        <v>1</v>
      </c>
      <c r="B13" s="52" t="s">
        <v>2256</v>
      </c>
      <c r="C13" s="52" t="s">
        <v>83</v>
      </c>
      <c r="D13" s="52" t="s">
        <v>105</v>
      </c>
      <c r="E13" s="52" t="s">
        <v>85</v>
      </c>
      <c r="F13" s="52" t="s">
        <v>81</v>
      </c>
    </row>
    <row r="14" customFormat="false" ht="12.75" hidden="false" customHeight="true" outlineLevel="0" collapsed="false">
      <c r="A14" s="52" t="n">
        <v>25</v>
      </c>
      <c r="B14" s="52" t="s">
        <v>2234</v>
      </c>
      <c r="C14" s="52" t="s">
        <v>83</v>
      </c>
      <c r="D14" s="52" t="s">
        <v>108</v>
      </c>
      <c r="E14" s="52" t="s">
        <v>85</v>
      </c>
      <c r="F14" s="52" t="s">
        <v>81</v>
      </c>
    </row>
    <row r="15" customFormat="false" ht="12.75" hidden="false" customHeight="true" outlineLevel="0" collapsed="false">
      <c r="A15" s="52" t="n">
        <v>20</v>
      </c>
      <c r="B15" s="52" t="s">
        <v>2257</v>
      </c>
      <c r="C15" s="52" t="s">
        <v>131</v>
      </c>
      <c r="D15" s="52" t="s">
        <v>111</v>
      </c>
      <c r="E15" s="52" t="s">
        <v>133</v>
      </c>
      <c r="F15" s="52" t="s">
        <v>81</v>
      </c>
    </row>
    <row r="16" customFormat="false" ht="12.75" hidden="false" customHeight="true" outlineLevel="0" collapsed="false">
      <c r="A16" s="52" t="n">
        <v>48</v>
      </c>
      <c r="B16" s="52" t="s">
        <v>2199</v>
      </c>
      <c r="C16" s="52" t="s">
        <v>328</v>
      </c>
      <c r="D16" s="52" t="s">
        <v>1956</v>
      </c>
      <c r="E16" s="52" t="s">
        <v>329</v>
      </c>
      <c r="F16" s="52" t="s">
        <v>81</v>
      </c>
    </row>
    <row r="17" customFormat="false" ht="12.75" hidden="false" customHeight="true" outlineLevel="0" collapsed="false">
      <c r="A17" s="52" t="n">
        <v>27</v>
      </c>
      <c r="B17" s="52" t="s">
        <v>2258</v>
      </c>
      <c r="C17" s="52" t="s">
        <v>83</v>
      </c>
      <c r="D17" s="52" t="s">
        <v>1956</v>
      </c>
      <c r="E17" s="52" t="s">
        <v>85</v>
      </c>
      <c r="F17" s="52" t="s">
        <v>81</v>
      </c>
    </row>
    <row r="18" customFormat="false" ht="12.75" hidden="false" customHeight="true" outlineLevel="0" collapsed="false">
      <c r="A18" s="52" t="n">
        <v>17</v>
      </c>
      <c r="B18" s="52" t="s">
        <v>2259</v>
      </c>
      <c r="C18" s="52" t="s">
        <v>790</v>
      </c>
      <c r="D18" s="52" t="s">
        <v>121</v>
      </c>
      <c r="E18" s="52" t="s">
        <v>791</v>
      </c>
      <c r="F18" s="52" t="s">
        <v>81</v>
      </c>
    </row>
    <row r="19" customFormat="false" ht="12.75" hidden="false" customHeight="true" outlineLevel="0" collapsed="false">
      <c r="A19" s="52" t="n">
        <v>49</v>
      </c>
      <c r="B19" s="52" t="s">
        <v>2260</v>
      </c>
      <c r="C19" s="52" t="s">
        <v>131</v>
      </c>
      <c r="D19" s="52" t="s">
        <v>124</v>
      </c>
      <c r="E19" s="52" t="s">
        <v>133</v>
      </c>
      <c r="F19" s="52" t="s">
        <v>81</v>
      </c>
    </row>
    <row r="20" customFormat="false" ht="12.75" hidden="false" customHeight="true" outlineLevel="0" collapsed="false">
      <c r="A20" s="52" t="n">
        <v>47</v>
      </c>
      <c r="B20" s="52" t="s">
        <v>2197</v>
      </c>
      <c r="C20" s="52" t="s">
        <v>2198</v>
      </c>
      <c r="D20" s="52" t="s">
        <v>466</v>
      </c>
      <c r="E20" s="52" t="s">
        <v>101</v>
      </c>
      <c r="F20" s="52" t="s">
        <v>81</v>
      </c>
    </row>
    <row r="21" customFormat="false" ht="12.75" hidden="false" customHeight="true" outlineLevel="0" collapsed="false">
      <c r="A21" s="52" t="n">
        <v>15</v>
      </c>
      <c r="B21" s="52" t="s">
        <v>2261</v>
      </c>
      <c r="C21" s="52" t="s">
        <v>95</v>
      </c>
      <c r="D21" s="52" t="s">
        <v>468</v>
      </c>
      <c r="E21" s="52" t="s">
        <v>97</v>
      </c>
      <c r="F21" s="52" t="s">
        <v>81</v>
      </c>
    </row>
    <row r="22" customFormat="false" ht="12.75" hidden="false" customHeight="true" outlineLevel="0" collapsed="false">
      <c r="A22" s="52" t="n">
        <v>23</v>
      </c>
      <c r="B22" s="52" t="s">
        <v>2200</v>
      </c>
      <c r="C22" s="52" t="s">
        <v>479</v>
      </c>
      <c r="D22" s="52" t="s">
        <v>1579</v>
      </c>
      <c r="E22" s="52" t="s">
        <v>481</v>
      </c>
      <c r="F22" s="52" t="s">
        <v>81</v>
      </c>
    </row>
    <row r="23" customFormat="false" ht="12.75" hidden="false" customHeight="true" outlineLevel="0" collapsed="false">
      <c r="A23" s="52" t="n">
        <v>41</v>
      </c>
      <c r="B23" s="52" t="s">
        <v>2262</v>
      </c>
      <c r="C23" s="52" t="s">
        <v>2178</v>
      </c>
      <c r="D23" s="52" t="s">
        <v>1579</v>
      </c>
      <c r="E23" s="52" t="s">
        <v>101</v>
      </c>
      <c r="F23" s="52" t="s">
        <v>81</v>
      </c>
    </row>
    <row r="24" customFormat="false" ht="12.75" hidden="false" customHeight="true" outlineLevel="0" collapsed="false">
      <c r="A24" s="52" t="n">
        <v>30</v>
      </c>
      <c r="B24" s="52" t="s">
        <v>2263</v>
      </c>
      <c r="C24" s="52" t="s">
        <v>2264</v>
      </c>
      <c r="D24" s="52" t="s">
        <v>1579</v>
      </c>
      <c r="E24" s="52" t="s">
        <v>101</v>
      </c>
      <c r="F24" s="52" t="s">
        <v>81</v>
      </c>
    </row>
    <row r="25" customFormat="false" ht="12.75" hidden="false" customHeight="true" outlineLevel="0" collapsed="false">
      <c r="A25" s="52" t="n">
        <v>13</v>
      </c>
      <c r="B25" s="52" t="s">
        <v>2201</v>
      </c>
      <c r="C25" s="52" t="s">
        <v>1141</v>
      </c>
      <c r="D25" s="52" t="s">
        <v>141</v>
      </c>
      <c r="E25" s="52" t="s">
        <v>1143</v>
      </c>
      <c r="F25" s="52" t="s">
        <v>81</v>
      </c>
    </row>
    <row r="26" customFormat="false" ht="12.75" hidden="false" customHeight="true" outlineLevel="0" collapsed="false">
      <c r="A26" s="52" t="n">
        <v>10</v>
      </c>
      <c r="B26" s="52" t="s">
        <v>2202</v>
      </c>
      <c r="C26" s="52" t="s">
        <v>87</v>
      </c>
      <c r="D26" s="52" t="s">
        <v>1502</v>
      </c>
      <c r="E26" s="52" t="s">
        <v>89</v>
      </c>
      <c r="F26" s="52" t="s">
        <v>81</v>
      </c>
    </row>
    <row r="27" customFormat="false" ht="12.75" hidden="false" customHeight="true" outlineLevel="0" collapsed="false">
      <c r="A27" s="52" t="n">
        <v>36</v>
      </c>
      <c r="B27" s="52" t="s">
        <v>2206</v>
      </c>
      <c r="C27" s="52" t="s">
        <v>83</v>
      </c>
      <c r="D27" s="52" t="s">
        <v>343</v>
      </c>
      <c r="E27" s="52" t="s">
        <v>85</v>
      </c>
      <c r="F27" s="52" t="s">
        <v>81</v>
      </c>
    </row>
    <row r="28" customFormat="false" ht="12.75" hidden="false" customHeight="true" outlineLevel="0" collapsed="false">
      <c r="A28" s="52" t="n">
        <v>3</v>
      </c>
      <c r="B28" s="52" t="s">
        <v>2265</v>
      </c>
      <c r="C28" s="52" t="s">
        <v>2266</v>
      </c>
      <c r="D28" s="52" t="s">
        <v>150</v>
      </c>
      <c r="E28" s="52" t="s">
        <v>101</v>
      </c>
      <c r="F28" s="52" t="s">
        <v>81</v>
      </c>
    </row>
    <row r="29" customFormat="false" ht="12.75" hidden="false" customHeight="true" outlineLevel="0" collapsed="false">
      <c r="A29" s="52" t="n">
        <v>50</v>
      </c>
      <c r="B29" s="52" t="s">
        <v>2204</v>
      </c>
      <c r="C29" s="52" t="s">
        <v>131</v>
      </c>
      <c r="D29" s="52" t="s">
        <v>853</v>
      </c>
      <c r="E29" s="52" t="s">
        <v>133</v>
      </c>
      <c r="F29" s="52" t="s">
        <v>81</v>
      </c>
    </row>
    <row r="30" customFormat="false" ht="12.75" hidden="false" customHeight="true" outlineLevel="0" collapsed="false">
      <c r="A30" s="52" t="n">
        <v>33</v>
      </c>
      <c r="B30" s="52" t="s">
        <v>2203</v>
      </c>
      <c r="C30" s="52" t="s">
        <v>618</v>
      </c>
      <c r="D30" s="52" t="s">
        <v>853</v>
      </c>
      <c r="E30" s="52" t="s">
        <v>619</v>
      </c>
      <c r="F30" s="52" t="s">
        <v>81</v>
      </c>
    </row>
    <row r="31" customFormat="false" ht="12.75" hidden="false" customHeight="true" outlineLevel="0" collapsed="false">
      <c r="A31" s="52" t="n">
        <v>37</v>
      </c>
      <c r="B31" s="52" t="s">
        <v>2176</v>
      </c>
      <c r="C31" s="52" t="s">
        <v>1141</v>
      </c>
      <c r="D31" s="52" t="s">
        <v>1587</v>
      </c>
      <c r="E31" s="52" t="s">
        <v>1143</v>
      </c>
      <c r="F31" s="52" t="s">
        <v>81</v>
      </c>
    </row>
    <row r="32" customFormat="false" ht="12.75" hidden="false" customHeight="true" outlineLevel="0" collapsed="false">
      <c r="A32" s="52" t="n">
        <v>16</v>
      </c>
      <c r="B32" s="52" t="s">
        <v>2267</v>
      </c>
      <c r="C32" s="52" t="s">
        <v>169</v>
      </c>
      <c r="D32" s="52" t="s">
        <v>1506</v>
      </c>
      <c r="E32" s="52" t="s">
        <v>170</v>
      </c>
      <c r="F32" s="52" t="s">
        <v>81</v>
      </c>
    </row>
    <row r="33" customFormat="false" ht="12.75" hidden="false" customHeight="true" outlineLevel="0" collapsed="false">
      <c r="A33" s="52" t="n">
        <v>35</v>
      </c>
      <c r="B33" s="52" t="s">
        <v>2268</v>
      </c>
      <c r="C33" s="52" t="s">
        <v>2242</v>
      </c>
      <c r="D33" s="52" t="s">
        <v>163</v>
      </c>
      <c r="E33" s="52" t="s">
        <v>101</v>
      </c>
      <c r="F33" s="52" t="s">
        <v>81</v>
      </c>
    </row>
    <row r="34" customFormat="false" ht="12.75" hidden="false" customHeight="true" outlineLevel="0" collapsed="false">
      <c r="A34" s="52" t="n">
        <v>19</v>
      </c>
      <c r="B34" s="52" t="s">
        <v>2241</v>
      </c>
      <c r="C34" s="52" t="s">
        <v>2242</v>
      </c>
      <c r="D34" s="52" t="s">
        <v>350</v>
      </c>
      <c r="E34" s="52" t="s">
        <v>101</v>
      </c>
      <c r="F34" s="52" t="s">
        <v>81</v>
      </c>
    </row>
    <row r="35" customFormat="false" ht="12.75" hidden="false" customHeight="true" outlineLevel="0" collapsed="false">
      <c r="A35" s="52" t="n">
        <v>32</v>
      </c>
      <c r="B35" s="52" t="s">
        <v>2209</v>
      </c>
      <c r="C35" s="52" t="s">
        <v>479</v>
      </c>
      <c r="D35" s="52" t="s">
        <v>1337</v>
      </c>
      <c r="E35" s="52" t="s">
        <v>481</v>
      </c>
      <c r="F35" s="52" t="s">
        <v>81</v>
      </c>
    </row>
    <row r="36" customFormat="false" ht="12.75" hidden="false" customHeight="true" outlineLevel="0" collapsed="false">
      <c r="A36" s="52" t="n">
        <v>7</v>
      </c>
      <c r="B36" s="52" t="s">
        <v>2211</v>
      </c>
      <c r="C36" s="52" t="s">
        <v>618</v>
      </c>
      <c r="D36" s="52" t="s">
        <v>1510</v>
      </c>
      <c r="E36" s="52" t="s">
        <v>619</v>
      </c>
      <c r="F36" s="52" t="s">
        <v>81</v>
      </c>
    </row>
    <row r="37" customFormat="false" ht="12.75" hidden="false" customHeight="true" outlineLevel="0" collapsed="false">
      <c r="A37" s="52" t="n">
        <v>2</v>
      </c>
      <c r="B37" s="52" t="s">
        <v>2210</v>
      </c>
      <c r="C37" s="52" t="s">
        <v>83</v>
      </c>
      <c r="D37" s="52" t="s">
        <v>355</v>
      </c>
      <c r="E37" s="52" t="s">
        <v>85</v>
      </c>
      <c r="F37" s="52" t="s">
        <v>81</v>
      </c>
    </row>
    <row r="38" customFormat="false" ht="12.75" hidden="false" customHeight="true" outlineLevel="0" collapsed="false">
      <c r="A38" s="52" t="n">
        <v>38</v>
      </c>
      <c r="B38" s="52" t="s">
        <v>2208</v>
      </c>
      <c r="C38" s="52" t="s">
        <v>116</v>
      </c>
      <c r="D38" s="52" t="s">
        <v>495</v>
      </c>
      <c r="E38" s="52" t="s">
        <v>118</v>
      </c>
      <c r="F38" s="52" t="s">
        <v>81</v>
      </c>
    </row>
    <row r="39" customFormat="false" ht="12.75" hidden="false" customHeight="true" outlineLevel="0" collapsed="false">
      <c r="A39" s="52" t="n">
        <v>8</v>
      </c>
      <c r="B39" s="52" t="s">
        <v>2247</v>
      </c>
      <c r="C39" s="52" t="s">
        <v>2248</v>
      </c>
      <c r="D39" s="52" t="s">
        <v>1512</v>
      </c>
      <c r="E39" s="52" t="s">
        <v>101</v>
      </c>
      <c r="F39" s="52" t="s">
        <v>81</v>
      </c>
    </row>
    <row r="40" customFormat="false" ht="12.75" hidden="false" customHeight="true" outlineLevel="0" collapsed="false">
      <c r="A40" s="52" t="n">
        <v>40</v>
      </c>
      <c r="B40" s="52" t="s">
        <v>2213</v>
      </c>
      <c r="C40" s="52" t="s">
        <v>83</v>
      </c>
      <c r="D40" s="52" t="s">
        <v>1512</v>
      </c>
      <c r="E40" s="52" t="s">
        <v>85</v>
      </c>
      <c r="F40" s="52" t="s">
        <v>81</v>
      </c>
    </row>
    <row r="41" customFormat="false" ht="12.75" hidden="false" customHeight="true" outlineLevel="0" collapsed="false">
      <c r="A41" s="52" t="n">
        <v>46</v>
      </c>
      <c r="B41" s="52" t="s">
        <v>2269</v>
      </c>
      <c r="C41" s="52" t="s">
        <v>2270</v>
      </c>
      <c r="D41" s="52" t="s">
        <v>183</v>
      </c>
      <c r="E41" s="52" t="s">
        <v>101</v>
      </c>
      <c r="F41" s="52" t="s">
        <v>81</v>
      </c>
    </row>
    <row r="42" customFormat="false" ht="12.75" hidden="false" customHeight="true" outlineLevel="0" collapsed="false">
      <c r="A42" s="52" t="n">
        <v>45</v>
      </c>
      <c r="B42" s="52" t="s">
        <v>2271</v>
      </c>
      <c r="C42" s="52" t="s">
        <v>479</v>
      </c>
      <c r="D42" s="52" t="s">
        <v>183</v>
      </c>
      <c r="E42" s="52" t="s">
        <v>481</v>
      </c>
      <c r="F42" s="52" t="s">
        <v>81</v>
      </c>
    </row>
    <row r="43" customFormat="false" ht="12.75" hidden="false" customHeight="true" outlineLevel="0" collapsed="false">
      <c r="A43" s="52" t="n">
        <v>43</v>
      </c>
      <c r="B43" s="52" t="s">
        <v>2215</v>
      </c>
      <c r="C43" s="52" t="s">
        <v>169</v>
      </c>
      <c r="D43" s="52" t="s">
        <v>188</v>
      </c>
      <c r="E43" s="52" t="s">
        <v>170</v>
      </c>
      <c r="F43" s="52" t="s">
        <v>81</v>
      </c>
    </row>
    <row r="44" customFormat="false" ht="12.75" hidden="false" customHeight="true" outlineLevel="0" collapsed="false">
      <c r="A44" s="52" t="n">
        <v>4</v>
      </c>
      <c r="B44" s="52" t="s">
        <v>2217</v>
      </c>
      <c r="C44" s="52" t="s">
        <v>91</v>
      </c>
      <c r="D44" s="52" t="s">
        <v>1344</v>
      </c>
      <c r="E44" s="52" t="s">
        <v>93</v>
      </c>
      <c r="F44" s="52" t="s">
        <v>81</v>
      </c>
    </row>
    <row r="45" customFormat="false" ht="12.75" hidden="false" customHeight="true" outlineLevel="0" collapsed="false">
      <c r="A45" s="52" t="n">
        <v>22</v>
      </c>
      <c r="B45" s="52" t="s">
        <v>2194</v>
      </c>
      <c r="C45" s="52" t="s">
        <v>2195</v>
      </c>
      <c r="D45" s="52" t="s">
        <v>366</v>
      </c>
      <c r="E45" s="52" t="s">
        <v>101</v>
      </c>
      <c r="F45" s="52" t="s">
        <v>81</v>
      </c>
    </row>
    <row r="46" customFormat="false" ht="12.75" hidden="false" customHeight="true" outlineLevel="0" collapsed="false">
      <c r="A46" s="52" t="n">
        <v>39</v>
      </c>
      <c r="B46" s="52" t="s">
        <v>2216</v>
      </c>
      <c r="C46" s="52" t="s">
        <v>95</v>
      </c>
      <c r="D46" s="52" t="s">
        <v>366</v>
      </c>
      <c r="E46" s="52" t="s">
        <v>97</v>
      </c>
      <c r="F46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8</v>
      </c>
    </row>
    <row r="2" customFormat="false" ht="23.25" hidden="false" customHeight="false" outlineLevel="0" collapsed="false">
      <c r="A2" s="44" t="s">
        <v>2272</v>
      </c>
    </row>
    <row r="4" customFormat="false" ht="15.75" hidden="false" customHeight="false" outlineLevel="0" collapsed="false">
      <c r="A4" s="45" t="s">
        <v>70</v>
      </c>
    </row>
    <row r="6" customFormat="false" ht="12.75" hidden="false" customHeight="false" outlineLevel="0" collapsed="false">
      <c r="A6" s="46" t="s">
        <v>71</v>
      </c>
      <c r="B6" s="46" t="s">
        <v>72</v>
      </c>
      <c r="C6" s="46" t="s">
        <v>73</v>
      </c>
      <c r="D6" s="46" t="s">
        <v>74</v>
      </c>
      <c r="E6" s="46" t="s">
        <v>75</v>
      </c>
      <c r="F6" s="46" t="s">
        <v>76</v>
      </c>
    </row>
    <row r="7" customFormat="false" ht="12.75" hidden="false" customHeight="true" outlineLevel="0" collapsed="false">
      <c r="A7" s="47" t="n">
        <v>22</v>
      </c>
      <c r="B7" s="47" t="s">
        <v>2273</v>
      </c>
      <c r="C7" s="47" t="s">
        <v>252</v>
      </c>
      <c r="D7" s="47" t="s">
        <v>79</v>
      </c>
      <c r="E7" s="47" t="s">
        <v>254</v>
      </c>
      <c r="F7" s="47" t="s">
        <v>81</v>
      </c>
    </row>
    <row r="8" customFormat="false" ht="12.75" hidden="false" customHeight="true" outlineLevel="0" collapsed="false">
      <c r="A8" s="47" t="n">
        <v>74</v>
      </c>
      <c r="B8" s="47" t="s">
        <v>2274</v>
      </c>
      <c r="C8" s="47" t="s">
        <v>116</v>
      </c>
      <c r="D8" s="47" t="s">
        <v>84</v>
      </c>
      <c r="E8" s="47" t="s">
        <v>118</v>
      </c>
      <c r="F8" s="47" t="s">
        <v>81</v>
      </c>
    </row>
    <row r="9" customFormat="false" ht="12.75" hidden="false" customHeight="true" outlineLevel="0" collapsed="false">
      <c r="A9" s="47" t="n">
        <v>48</v>
      </c>
      <c r="B9" s="47" t="s">
        <v>2275</v>
      </c>
      <c r="C9" s="47" t="s">
        <v>116</v>
      </c>
      <c r="D9" s="47" t="s">
        <v>88</v>
      </c>
      <c r="E9" s="47" t="s">
        <v>118</v>
      </c>
      <c r="F9" s="47" t="s">
        <v>81</v>
      </c>
    </row>
    <row r="10" customFormat="false" ht="12.75" hidden="false" customHeight="true" outlineLevel="0" collapsed="false">
      <c r="A10" s="47" t="n">
        <v>31</v>
      </c>
      <c r="B10" s="47" t="s">
        <v>2276</v>
      </c>
      <c r="C10" s="47" t="s">
        <v>83</v>
      </c>
      <c r="D10" s="47" t="s">
        <v>92</v>
      </c>
      <c r="E10" s="47" t="s">
        <v>85</v>
      </c>
      <c r="F10" s="47" t="s">
        <v>81</v>
      </c>
    </row>
    <row r="11" customFormat="false" ht="12.75" hidden="false" customHeight="true" outlineLevel="0" collapsed="false">
      <c r="A11" s="47" t="n">
        <v>57</v>
      </c>
      <c r="B11" s="47" t="s">
        <v>2277</v>
      </c>
      <c r="C11" s="47" t="s">
        <v>2278</v>
      </c>
      <c r="D11" s="47" t="s">
        <v>96</v>
      </c>
      <c r="E11" s="47" t="s">
        <v>101</v>
      </c>
      <c r="F11" s="47" t="s">
        <v>189</v>
      </c>
    </row>
    <row r="12" customFormat="false" ht="12.75" hidden="false" customHeight="true" outlineLevel="0" collapsed="false">
      <c r="A12" s="47" t="n">
        <v>67</v>
      </c>
      <c r="B12" s="47" t="s">
        <v>2279</v>
      </c>
      <c r="C12" s="47" t="s">
        <v>1085</v>
      </c>
      <c r="D12" s="47" t="s">
        <v>100</v>
      </c>
      <c r="E12" s="47" t="s">
        <v>101</v>
      </c>
      <c r="F12" s="47" t="s">
        <v>145</v>
      </c>
    </row>
    <row r="13" customFormat="false" ht="12.75" hidden="false" customHeight="true" outlineLevel="0" collapsed="false">
      <c r="A13" s="47" t="n">
        <v>30</v>
      </c>
      <c r="B13" s="47" t="s">
        <v>2280</v>
      </c>
      <c r="C13" s="47" t="s">
        <v>590</v>
      </c>
      <c r="D13" s="47" t="s">
        <v>105</v>
      </c>
      <c r="E13" s="47" t="s">
        <v>101</v>
      </c>
      <c r="F13" s="47" t="s">
        <v>145</v>
      </c>
    </row>
    <row r="14" customFormat="false" ht="12.75" hidden="false" customHeight="true" outlineLevel="0" collapsed="false">
      <c r="A14" s="47" t="n">
        <v>3</v>
      </c>
      <c r="B14" s="47" t="s">
        <v>2281</v>
      </c>
      <c r="C14" s="47" t="s">
        <v>618</v>
      </c>
      <c r="D14" s="47" t="s">
        <v>108</v>
      </c>
      <c r="E14" s="47" t="s">
        <v>619</v>
      </c>
      <c r="F14" s="47" t="s">
        <v>81</v>
      </c>
    </row>
    <row r="15" customFormat="false" ht="12.75" hidden="false" customHeight="true" outlineLevel="0" collapsed="false">
      <c r="A15" s="47" t="n">
        <v>83</v>
      </c>
      <c r="B15" s="47" t="s">
        <v>2282</v>
      </c>
      <c r="C15" s="47" t="s">
        <v>809</v>
      </c>
      <c r="D15" s="47" t="s">
        <v>1859</v>
      </c>
      <c r="E15" s="47" t="s">
        <v>811</v>
      </c>
      <c r="F15" s="47" t="s">
        <v>81</v>
      </c>
    </row>
    <row r="16" customFormat="false" ht="12.75" hidden="false" customHeight="true" outlineLevel="0" collapsed="false">
      <c r="A16" s="47" t="n">
        <v>4</v>
      </c>
      <c r="B16" s="47" t="s">
        <v>2283</v>
      </c>
      <c r="C16" s="47" t="s">
        <v>2284</v>
      </c>
      <c r="D16" s="47" t="s">
        <v>1859</v>
      </c>
      <c r="E16" s="47" t="s">
        <v>101</v>
      </c>
      <c r="F16" s="47" t="s">
        <v>102</v>
      </c>
    </row>
    <row r="17" customFormat="false" ht="12.75" hidden="false" customHeight="true" outlineLevel="0" collapsed="false">
      <c r="A17" s="47" t="n">
        <v>82</v>
      </c>
      <c r="B17" s="47" t="s">
        <v>2285</v>
      </c>
      <c r="C17" s="47" t="s">
        <v>83</v>
      </c>
      <c r="D17" s="47" t="s">
        <v>117</v>
      </c>
      <c r="E17" s="47" t="s">
        <v>85</v>
      </c>
      <c r="F17" s="47" t="s">
        <v>81</v>
      </c>
    </row>
    <row r="18" customFormat="false" ht="12.75" hidden="false" customHeight="true" outlineLevel="0" collapsed="false">
      <c r="A18" s="47" t="n">
        <v>65</v>
      </c>
      <c r="B18" s="47" t="s">
        <v>2286</v>
      </c>
      <c r="C18" s="47" t="s">
        <v>83</v>
      </c>
      <c r="D18" s="47" t="s">
        <v>121</v>
      </c>
      <c r="E18" s="47" t="s">
        <v>85</v>
      </c>
      <c r="F18" s="47" t="s">
        <v>81</v>
      </c>
    </row>
    <row r="19" customFormat="false" ht="12.75" hidden="false" customHeight="true" outlineLevel="0" collapsed="false">
      <c r="A19" s="47" t="n">
        <v>39</v>
      </c>
      <c r="B19" s="47" t="s">
        <v>2287</v>
      </c>
      <c r="C19" s="47" t="s">
        <v>2288</v>
      </c>
      <c r="D19" s="47" t="s">
        <v>2289</v>
      </c>
      <c r="E19" s="47" t="s">
        <v>101</v>
      </c>
      <c r="F19" s="47" t="s">
        <v>181</v>
      </c>
    </row>
    <row r="20" customFormat="false" ht="12.75" hidden="false" customHeight="true" outlineLevel="0" collapsed="false">
      <c r="A20" s="47" t="n">
        <v>18</v>
      </c>
      <c r="B20" s="47" t="s">
        <v>2290</v>
      </c>
      <c r="C20" s="47" t="s">
        <v>116</v>
      </c>
      <c r="D20" s="47" t="s">
        <v>2289</v>
      </c>
      <c r="E20" s="47" t="s">
        <v>118</v>
      </c>
      <c r="F20" s="47" t="s">
        <v>81</v>
      </c>
    </row>
    <row r="21" customFormat="false" ht="12.75" hidden="false" customHeight="true" outlineLevel="0" collapsed="false">
      <c r="A21" s="47" t="n">
        <v>17</v>
      </c>
      <c r="B21" s="47" t="s">
        <v>2291</v>
      </c>
      <c r="C21" s="47" t="s">
        <v>83</v>
      </c>
      <c r="D21" s="47" t="s">
        <v>2289</v>
      </c>
      <c r="E21" s="47" t="s">
        <v>85</v>
      </c>
      <c r="F21" s="47" t="s">
        <v>81</v>
      </c>
    </row>
    <row r="22" customFormat="false" ht="12.75" hidden="false" customHeight="true" outlineLevel="0" collapsed="false">
      <c r="A22" s="47" t="n">
        <v>42</v>
      </c>
      <c r="B22" s="47" t="s">
        <v>2292</v>
      </c>
      <c r="C22" s="47" t="s">
        <v>83</v>
      </c>
      <c r="D22" s="47" t="s">
        <v>1119</v>
      </c>
      <c r="E22" s="47" t="s">
        <v>85</v>
      </c>
      <c r="F22" s="47" t="s">
        <v>81</v>
      </c>
    </row>
    <row r="23" customFormat="false" ht="12.75" hidden="false" customHeight="true" outlineLevel="0" collapsed="false">
      <c r="A23" s="47" t="n">
        <v>14</v>
      </c>
      <c r="B23" s="47" t="s">
        <v>2293</v>
      </c>
      <c r="C23" s="47" t="s">
        <v>116</v>
      </c>
      <c r="D23" s="47" t="s">
        <v>1119</v>
      </c>
      <c r="E23" s="47" t="s">
        <v>118</v>
      </c>
      <c r="F23" s="47" t="s">
        <v>81</v>
      </c>
    </row>
    <row r="24" customFormat="false" ht="12.75" hidden="false" customHeight="true" outlineLevel="0" collapsed="false">
      <c r="A24" s="47" t="n">
        <v>54</v>
      </c>
      <c r="B24" s="47" t="s">
        <v>2294</v>
      </c>
      <c r="C24" s="47" t="s">
        <v>2295</v>
      </c>
      <c r="D24" s="47" t="s">
        <v>138</v>
      </c>
      <c r="E24" s="47" t="s">
        <v>101</v>
      </c>
      <c r="F24" s="47" t="s">
        <v>145</v>
      </c>
    </row>
    <row r="25" customFormat="false" ht="12.75" hidden="false" customHeight="true" outlineLevel="0" collapsed="false">
      <c r="A25" s="47" t="n">
        <v>73</v>
      </c>
      <c r="B25" s="47" t="s">
        <v>2296</v>
      </c>
      <c r="C25" s="47" t="s">
        <v>242</v>
      </c>
      <c r="D25" s="47" t="s">
        <v>141</v>
      </c>
      <c r="E25" s="47" t="s">
        <v>244</v>
      </c>
      <c r="F25" s="47" t="s">
        <v>81</v>
      </c>
    </row>
    <row r="26" customFormat="false" ht="12.75" hidden="false" customHeight="true" outlineLevel="0" collapsed="false">
      <c r="A26" s="47" t="n">
        <v>76</v>
      </c>
      <c r="B26" s="47" t="s">
        <v>2297</v>
      </c>
      <c r="C26" s="47" t="s">
        <v>149</v>
      </c>
      <c r="D26" s="47" t="s">
        <v>1502</v>
      </c>
      <c r="E26" s="47" t="s">
        <v>101</v>
      </c>
      <c r="F26" s="47" t="s">
        <v>151</v>
      </c>
    </row>
    <row r="27" customFormat="false" ht="12.75" hidden="false" customHeight="true" outlineLevel="0" collapsed="false">
      <c r="A27" s="47" t="n">
        <v>7</v>
      </c>
      <c r="B27" s="47" t="s">
        <v>2298</v>
      </c>
      <c r="C27" s="47" t="s">
        <v>83</v>
      </c>
      <c r="D27" s="47" t="s">
        <v>343</v>
      </c>
      <c r="E27" s="47" t="s">
        <v>85</v>
      </c>
      <c r="F27" s="47" t="s">
        <v>81</v>
      </c>
    </row>
    <row r="28" customFormat="false" ht="12.75" hidden="false" customHeight="true" outlineLevel="0" collapsed="false">
      <c r="A28" s="47" t="n">
        <v>60</v>
      </c>
      <c r="B28" s="47" t="s">
        <v>2299</v>
      </c>
      <c r="C28" s="47" t="s">
        <v>116</v>
      </c>
      <c r="D28" s="47" t="s">
        <v>150</v>
      </c>
      <c r="E28" s="47" t="s">
        <v>118</v>
      </c>
      <c r="F28" s="47" t="s">
        <v>81</v>
      </c>
    </row>
    <row r="29" customFormat="false" ht="12.75" hidden="false" customHeight="true" outlineLevel="0" collapsed="false">
      <c r="A29" s="47" t="n">
        <v>12</v>
      </c>
      <c r="B29" s="47" t="s">
        <v>2300</v>
      </c>
      <c r="C29" s="47" t="s">
        <v>411</v>
      </c>
      <c r="D29" s="47" t="s">
        <v>154</v>
      </c>
      <c r="E29" s="47" t="s">
        <v>101</v>
      </c>
      <c r="F29" s="47" t="s">
        <v>145</v>
      </c>
    </row>
    <row r="30" customFormat="false" ht="12.75" hidden="false" customHeight="true" outlineLevel="0" collapsed="false">
      <c r="A30" s="47" t="n">
        <v>27</v>
      </c>
      <c r="B30" s="47" t="s">
        <v>2301</v>
      </c>
      <c r="C30" s="47" t="s">
        <v>2302</v>
      </c>
      <c r="D30" s="47" t="s">
        <v>157</v>
      </c>
      <c r="E30" s="47" t="s">
        <v>101</v>
      </c>
      <c r="F30" s="47" t="s">
        <v>189</v>
      </c>
    </row>
    <row r="31" customFormat="false" ht="12.75" hidden="false" customHeight="true" outlineLevel="0" collapsed="false">
      <c r="A31" s="47" t="n">
        <v>35</v>
      </c>
      <c r="B31" s="47" t="s">
        <v>2303</v>
      </c>
      <c r="C31" s="47" t="s">
        <v>83</v>
      </c>
      <c r="D31" s="47" t="s">
        <v>1587</v>
      </c>
      <c r="E31" s="47" t="s">
        <v>85</v>
      </c>
      <c r="F31" s="47" t="s">
        <v>81</v>
      </c>
    </row>
    <row r="32" customFormat="false" ht="12.75" hidden="false" customHeight="true" outlineLevel="0" collapsed="false">
      <c r="A32" s="47" t="n">
        <v>63</v>
      </c>
      <c r="B32" s="47" t="s">
        <v>2304</v>
      </c>
      <c r="C32" s="47" t="s">
        <v>2305</v>
      </c>
      <c r="D32" s="47" t="s">
        <v>1506</v>
      </c>
      <c r="E32" s="47" t="s">
        <v>101</v>
      </c>
      <c r="F32" s="47" t="s">
        <v>181</v>
      </c>
    </row>
    <row r="33" customFormat="false" ht="12.75" hidden="false" customHeight="true" outlineLevel="0" collapsed="false">
      <c r="A33" s="47" t="n">
        <v>70</v>
      </c>
      <c r="B33" s="47" t="s">
        <v>2306</v>
      </c>
      <c r="C33" s="47" t="s">
        <v>2307</v>
      </c>
      <c r="D33" s="47" t="s">
        <v>1835</v>
      </c>
      <c r="E33" s="47" t="s">
        <v>101</v>
      </c>
      <c r="F33" s="47" t="s">
        <v>145</v>
      </c>
    </row>
    <row r="34" customFormat="false" ht="12.75" hidden="false" customHeight="true" outlineLevel="0" collapsed="false">
      <c r="A34" s="47" t="n">
        <v>9</v>
      </c>
      <c r="B34" s="47" t="s">
        <v>2308</v>
      </c>
      <c r="C34" s="47" t="s">
        <v>1061</v>
      </c>
      <c r="D34" s="47" t="s">
        <v>1835</v>
      </c>
      <c r="E34" s="47" t="s">
        <v>101</v>
      </c>
      <c r="F34" s="47" t="s">
        <v>145</v>
      </c>
    </row>
    <row r="35" customFormat="false" ht="12.75" hidden="false" customHeight="true" outlineLevel="0" collapsed="false">
      <c r="A35" s="47" t="n">
        <v>58</v>
      </c>
      <c r="B35" s="47" t="s">
        <v>2309</v>
      </c>
      <c r="C35" s="47" t="s">
        <v>387</v>
      </c>
      <c r="D35" s="47" t="s">
        <v>1337</v>
      </c>
      <c r="E35" s="47" t="s">
        <v>101</v>
      </c>
      <c r="F35" s="47" t="s">
        <v>151</v>
      </c>
    </row>
    <row r="36" customFormat="false" ht="12.75" hidden="false" customHeight="true" outlineLevel="0" collapsed="false">
      <c r="A36" s="47" t="n">
        <v>2</v>
      </c>
      <c r="B36" s="47" t="s">
        <v>2310</v>
      </c>
      <c r="C36" s="47" t="s">
        <v>83</v>
      </c>
      <c r="D36" s="47" t="s">
        <v>1510</v>
      </c>
      <c r="E36" s="47" t="s">
        <v>85</v>
      </c>
      <c r="F36" s="47" t="s">
        <v>81</v>
      </c>
    </row>
    <row r="37" customFormat="false" ht="12.75" hidden="false" customHeight="true" outlineLevel="0" collapsed="false">
      <c r="A37" s="47" t="n">
        <v>80</v>
      </c>
      <c r="B37" s="47" t="s">
        <v>2311</v>
      </c>
      <c r="C37" s="47" t="s">
        <v>310</v>
      </c>
      <c r="D37" s="47" t="s">
        <v>355</v>
      </c>
      <c r="E37" s="47" t="s">
        <v>101</v>
      </c>
      <c r="F37" s="47" t="s">
        <v>189</v>
      </c>
    </row>
    <row r="38" customFormat="false" ht="12.75" hidden="false" customHeight="true" outlineLevel="0" collapsed="false">
      <c r="A38" s="47" t="n">
        <v>53</v>
      </c>
      <c r="B38" s="47" t="s">
        <v>2312</v>
      </c>
      <c r="C38" s="47" t="s">
        <v>618</v>
      </c>
      <c r="D38" s="47" t="s">
        <v>2313</v>
      </c>
      <c r="E38" s="47" t="s">
        <v>619</v>
      </c>
      <c r="F38" s="47" t="s">
        <v>81</v>
      </c>
    </row>
    <row r="39" customFormat="false" ht="12.75" hidden="false" customHeight="true" outlineLevel="0" collapsed="false">
      <c r="A39" s="47" t="n">
        <v>55</v>
      </c>
      <c r="B39" s="47" t="s">
        <v>2314</v>
      </c>
      <c r="C39" s="47" t="s">
        <v>618</v>
      </c>
      <c r="D39" s="47" t="s">
        <v>2313</v>
      </c>
      <c r="E39" s="47" t="s">
        <v>619</v>
      </c>
      <c r="F39" s="47" t="s">
        <v>81</v>
      </c>
    </row>
    <row r="40" customFormat="false" ht="12.75" hidden="false" customHeight="true" outlineLevel="0" collapsed="false">
      <c r="A40" s="47" t="n">
        <v>16</v>
      </c>
      <c r="B40" s="47" t="s">
        <v>2315</v>
      </c>
      <c r="C40" s="47" t="s">
        <v>2316</v>
      </c>
      <c r="D40" s="47" t="s">
        <v>2313</v>
      </c>
      <c r="E40" s="47" t="s">
        <v>101</v>
      </c>
      <c r="F40" s="47" t="s">
        <v>155</v>
      </c>
    </row>
    <row r="41" customFormat="false" ht="12.75" hidden="false" customHeight="true" outlineLevel="0" collapsed="false">
      <c r="A41" s="47" t="n">
        <v>66</v>
      </c>
      <c r="B41" s="47" t="s">
        <v>2317</v>
      </c>
      <c r="C41" s="47" t="s">
        <v>169</v>
      </c>
      <c r="D41" s="47" t="s">
        <v>2313</v>
      </c>
      <c r="E41" s="47" t="s">
        <v>170</v>
      </c>
      <c r="F41" s="47" t="s">
        <v>81</v>
      </c>
    </row>
    <row r="42" customFormat="false" ht="12.75" hidden="false" customHeight="true" outlineLevel="0" collapsed="false">
      <c r="A42" s="47" t="n">
        <v>69</v>
      </c>
      <c r="B42" s="47" t="s">
        <v>2318</v>
      </c>
      <c r="C42" s="47" t="s">
        <v>110</v>
      </c>
      <c r="D42" s="47" t="s">
        <v>503</v>
      </c>
      <c r="E42" s="47" t="s">
        <v>112</v>
      </c>
      <c r="F42" s="47" t="s">
        <v>81</v>
      </c>
    </row>
    <row r="43" customFormat="false" ht="12.75" hidden="false" customHeight="true" outlineLevel="0" collapsed="false">
      <c r="A43" s="47" t="n">
        <v>85</v>
      </c>
      <c r="B43" s="47" t="s">
        <v>2319</v>
      </c>
      <c r="C43" s="47" t="s">
        <v>116</v>
      </c>
      <c r="D43" s="47" t="s">
        <v>363</v>
      </c>
      <c r="E43" s="47" t="s">
        <v>118</v>
      </c>
      <c r="F43" s="47" t="s">
        <v>81</v>
      </c>
    </row>
    <row r="44" customFormat="false" ht="12.75" hidden="false" customHeight="true" outlineLevel="0" collapsed="false">
      <c r="A44" s="47" t="n">
        <v>25</v>
      </c>
      <c r="B44" s="47" t="s">
        <v>2320</v>
      </c>
      <c r="C44" s="47" t="s">
        <v>116</v>
      </c>
      <c r="D44" s="47" t="s">
        <v>363</v>
      </c>
      <c r="E44" s="47" t="s">
        <v>118</v>
      </c>
      <c r="F44" s="47" t="s">
        <v>81</v>
      </c>
    </row>
    <row r="45" customFormat="false" ht="12.75" hidden="false" customHeight="true" outlineLevel="0" collapsed="false">
      <c r="A45" s="47" t="n">
        <v>52</v>
      </c>
      <c r="B45" s="47" t="s">
        <v>2321</v>
      </c>
      <c r="C45" s="47" t="s">
        <v>200</v>
      </c>
      <c r="D45" s="47" t="s">
        <v>1345</v>
      </c>
      <c r="E45" s="47" t="s">
        <v>101</v>
      </c>
      <c r="F45" s="47" t="s">
        <v>201</v>
      </c>
    </row>
    <row r="46" customFormat="false" ht="12.75" hidden="false" customHeight="true" outlineLevel="0" collapsed="false">
      <c r="A46" s="47" t="n">
        <v>59</v>
      </c>
      <c r="B46" s="47" t="s">
        <v>2322</v>
      </c>
      <c r="C46" s="47" t="s">
        <v>83</v>
      </c>
      <c r="D46" s="47" t="s">
        <v>1346</v>
      </c>
      <c r="E46" s="47" t="s">
        <v>85</v>
      </c>
      <c r="F46" s="47" t="s">
        <v>81</v>
      </c>
    </row>
    <row r="47" customFormat="false" ht="12.75" hidden="false" customHeight="true" outlineLevel="0" collapsed="false">
      <c r="A47" s="47" t="n">
        <v>77</v>
      </c>
      <c r="B47" s="47" t="s">
        <v>2323</v>
      </c>
      <c r="C47" s="47" t="s">
        <v>2324</v>
      </c>
      <c r="D47" s="47" t="s">
        <v>1347</v>
      </c>
      <c r="E47" s="47" t="s">
        <v>101</v>
      </c>
      <c r="F47" s="47" t="s">
        <v>155</v>
      </c>
    </row>
    <row r="48" customFormat="false" ht="12.75" hidden="false" customHeight="true" outlineLevel="0" collapsed="false">
      <c r="A48" s="47" t="n">
        <v>26</v>
      </c>
      <c r="B48" s="47" t="s">
        <v>2325</v>
      </c>
      <c r="C48" s="47" t="s">
        <v>169</v>
      </c>
      <c r="D48" s="47" t="s">
        <v>1347</v>
      </c>
      <c r="E48" s="47" t="s">
        <v>170</v>
      </c>
      <c r="F48" s="47" t="s">
        <v>81</v>
      </c>
    </row>
    <row r="49" customFormat="false" ht="12.75" hidden="false" customHeight="true" outlineLevel="0" collapsed="false">
      <c r="A49" s="47" t="n">
        <v>33</v>
      </c>
      <c r="B49" s="47" t="s">
        <v>2326</v>
      </c>
      <c r="C49" s="47" t="s">
        <v>1066</v>
      </c>
      <c r="D49" s="47" t="s">
        <v>204</v>
      </c>
      <c r="E49" s="47" t="s">
        <v>101</v>
      </c>
      <c r="F49" s="47" t="s">
        <v>145</v>
      </c>
    </row>
    <row r="50" customFormat="false" ht="12.75" hidden="false" customHeight="true" outlineLevel="0" collapsed="false">
      <c r="A50" s="47" t="n">
        <v>8</v>
      </c>
      <c r="B50" s="47" t="s">
        <v>2327</v>
      </c>
      <c r="C50" s="47" t="s">
        <v>1031</v>
      </c>
      <c r="D50" s="47" t="s">
        <v>1521</v>
      </c>
      <c r="E50" s="47" t="s">
        <v>101</v>
      </c>
      <c r="F50" s="47" t="s">
        <v>181</v>
      </c>
    </row>
    <row r="51" customFormat="false" ht="12.75" hidden="false" customHeight="true" outlineLevel="0" collapsed="false">
      <c r="A51" s="47" t="n">
        <v>79</v>
      </c>
      <c r="B51" s="47" t="s">
        <v>2328</v>
      </c>
      <c r="C51" s="47" t="s">
        <v>1061</v>
      </c>
      <c r="D51" s="47" t="s">
        <v>376</v>
      </c>
      <c r="E51" s="47" t="s">
        <v>101</v>
      </c>
      <c r="F51" s="47" t="s">
        <v>145</v>
      </c>
    </row>
    <row r="52" customFormat="false" ht="12.75" hidden="false" customHeight="true" outlineLevel="0" collapsed="false">
      <c r="A52" s="47" t="n">
        <v>36</v>
      </c>
      <c r="B52" s="47" t="s">
        <v>2329</v>
      </c>
      <c r="C52" s="47" t="s">
        <v>252</v>
      </c>
      <c r="D52" s="47" t="s">
        <v>518</v>
      </c>
      <c r="E52" s="47" t="s">
        <v>254</v>
      </c>
      <c r="F52" s="47" t="s">
        <v>81</v>
      </c>
    </row>
    <row r="53" customFormat="false" ht="12.75" hidden="false" customHeight="true" outlineLevel="0" collapsed="false">
      <c r="A53" s="47" t="n">
        <v>37</v>
      </c>
      <c r="B53" s="47" t="s">
        <v>2330</v>
      </c>
      <c r="C53" s="47" t="s">
        <v>310</v>
      </c>
      <c r="D53" s="47" t="s">
        <v>521</v>
      </c>
      <c r="E53" s="47" t="s">
        <v>101</v>
      </c>
      <c r="F53" s="47" t="s">
        <v>189</v>
      </c>
    </row>
    <row r="54" customFormat="false" ht="12.75" hidden="false" customHeight="true" outlineLevel="0" collapsed="false">
      <c r="A54" s="47" t="n">
        <v>46</v>
      </c>
      <c r="B54" s="47" t="s">
        <v>2331</v>
      </c>
      <c r="C54" s="47" t="s">
        <v>297</v>
      </c>
      <c r="D54" s="47" t="s">
        <v>382</v>
      </c>
      <c r="E54" s="47" t="s">
        <v>299</v>
      </c>
      <c r="F54" s="47" t="s">
        <v>81</v>
      </c>
    </row>
    <row r="55" customFormat="false" ht="12.75" hidden="false" customHeight="true" outlineLevel="0" collapsed="false">
      <c r="A55" s="47" t="n">
        <v>34</v>
      </c>
      <c r="B55" s="47" t="s">
        <v>2332</v>
      </c>
      <c r="C55" s="47" t="s">
        <v>2333</v>
      </c>
      <c r="D55" s="47" t="s">
        <v>218</v>
      </c>
      <c r="E55" s="47" t="s">
        <v>101</v>
      </c>
      <c r="F55" s="47" t="s">
        <v>383</v>
      </c>
    </row>
    <row r="56" customFormat="false" ht="12.75" hidden="false" customHeight="true" outlineLevel="0" collapsed="false">
      <c r="A56" s="47" t="n">
        <v>68</v>
      </c>
      <c r="B56" s="47" t="s">
        <v>2334</v>
      </c>
      <c r="C56" s="47" t="s">
        <v>116</v>
      </c>
      <c r="D56" s="47" t="s">
        <v>221</v>
      </c>
      <c r="E56" s="47" t="s">
        <v>118</v>
      </c>
      <c r="F56" s="47" t="s">
        <v>81</v>
      </c>
    </row>
    <row r="57" customFormat="false" ht="12.75" hidden="false" customHeight="true" outlineLevel="0" collapsed="false">
      <c r="A57" s="47" t="n">
        <v>62</v>
      </c>
      <c r="B57" s="47" t="s">
        <v>2335</v>
      </c>
      <c r="C57" s="47" t="s">
        <v>2336</v>
      </c>
      <c r="D57" s="47" t="s">
        <v>1795</v>
      </c>
      <c r="E57" s="47" t="s">
        <v>101</v>
      </c>
      <c r="F57" s="47" t="s">
        <v>102</v>
      </c>
    </row>
    <row r="58" customFormat="false" ht="12.75" hidden="false" customHeight="true" outlineLevel="0" collapsed="false">
      <c r="A58" s="47" t="n">
        <v>51</v>
      </c>
      <c r="B58" s="47" t="s">
        <v>2337</v>
      </c>
      <c r="C58" s="47" t="s">
        <v>149</v>
      </c>
      <c r="D58" s="47" t="s">
        <v>1795</v>
      </c>
      <c r="E58" s="47" t="s">
        <v>101</v>
      </c>
      <c r="F58" s="47" t="s">
        <v>151</v>
      </c>
    </row>
    <row r="59" customFormat="false" ht="12.75" hidden="false" customHeight="true" outlineLevel="0" collapsed="false">
      <c r="A59" s="47" t="n">
        <v>38</v>
      </c>
      <c r="B59" s="47" t="s">
        <v>2338</v>
      </c>
      <c r="C59" s="47" t="s">
        <v>2339</v>
      </c>
      <c r="D59" s="47" t="s">
        <v>1531</v>
      </c>
      <c r="E59" s="47" t="s">
        <v>101</v>
      </c>
      <c r="F59" s="47" t="s">
        <v>102</v>
      </c>
    </row>
    <row r="60" customFormat="false" ht="12.75" hidden="false" customHeight="true" outlineLevel="0" collapsed="false">
      <c r="A60" s="47" t="n">
        <v>72</v>
      </c>
      <c r="B60" s="47" t="s">
        <v>2340</v>
      </c>
      <c r="C60" s="47" t="s">
        <v>83</v>
      </c>
      <c r="D60" s="47" t="s">
        <v>1533</v>
      </c>
      <c r="E60" s="47" t="s">
        <v>85</v>
      </c>
      <c r="F60" s="47" t="s">
        <v>81</v>
      </c>
    </row>
    <row r="61" customFormat="false" ht="12.75" hidden="false" customHeight="true" outlineLevel="0" collapsed="false">
      <c r="A61" s="47" t="n">
        <v>10</v>
      </c>
      <c r="B61" s="47" t="s">
        <v>1486</v>
      </c>
      <c r="C61" s="47" t="s">
        <v>95</v>
      </c>
      <c r="D61" s="47" t="s">
        <v>232</v>
      </c>
      <c r="E61" s="47" t="s">
        <v>97</v>
      </c>
      <c r="F61" s="47" t="s">
        <v>81</v>
      </c>
    </row>
    <row r="62" customFormat="false" ht="12.75" hidden="false" customHeight="true" outlineLevel="0" collapsed="false">
      <c r="A62" s="47" t="n">
        <v>89</v>
      </c>
      <c r="B62" s="47" t="s">
        <v>2341</v>
      </c>
      <c r="C62" s="47" t="s">
        <v>2342</v>
      </c>
      <c r="D62" s="47" t="s">
        <v>535</v>
      </c>
      <c r="E62" s="47" t="s">
        <v>101</v>
      </c>
      <c r="F62" s="47" t="s">
        <v>102</v>
      </c>
    </row>
    <row r="63" customFormat="false" ht="12.75" hidden="false" customHeight="true" outlineLevel="0" collapsed="false">
      <c r="A63" s="47" t="n">
        <v>78</v>
      </c>
      <c r="B63" s="47" t="s">
        <v>2343</v>
      </c>
      <c r="C63" s="47" t="s">
        <v>116</v>
      </c>
      <c r="D63" s="47" t="s">
        <v>535</v>
      </c>
      <c r="E63" s="47" t="s">
        <v>118</v>
      </c>
      <c r="F63" s="47" t="s">
        <v>81</v>
      </c>
    </row>
    <row r="64" customFormat="false" ht="12.75" hidden="false" customHeight="true" outlineLevel="0" collapsed="false">
      <c r="A64" s="47" t="n">
        <v>5</v>
      </c>
      <c r="B64" s="47" t="s">
        <v>2344</v>
      </c>
      <c r="C64" s="47" t="s">
        <v>303</v>
      </c>
      <c r="D64" s="47" t="s">
        <v>1165</v>
      </c>
      <c r="E64" s="47" t="s">
        <v>101</v>
      </c>
      <c r="F64" s="47" t="s">
        <v>181</v>
      </c>
    </row>
    <row r="65" customFormat="false" ht="12.75" hidden="false" customHeight="true" outlineLevel="0" collapsed="false">
      <c r="A65" s="47" t="n">
        <v>19</v>
      </c>
      <c r="B65" s="47" t="s">
        <v>2345</v>
      </c>
      <c r="C65" s="47" t="s">
        <v>276</v>
      </c>
      <c r="D65" s="47" t="s">
        <v>1165</v>
      </c>
      <c r="E65" s="47" t="s">
        <v>101</v>
      </c>
      <c r="F65" s="47" t="s">
        <v>102</v>
      </c>
    </row>
    <row r="66" customFormat="false" ht="12.75" hidden="false" customHeight="true" outlineLevel="0" collapsed="false">
      <c r="A66" s="47" t="n">
        <v>29</v>
      </c>
      <c r="B66" s="47" t="s">
        <v>2346</v>
      </c>
      <c r="C66" s="47" t="s">
        <v>500</v>
      </c>
      <c r="D66" s="47" t="s">
        <v>539</v>
      </c>
      <c r="E66" s="47" t="s">
        <v>101</v>
      </c>
      <c r="F66" s="47" t="s">
        <v>145</v>
      </c>
    </row>
    <row r="67" customFormat="false" ht="12.75" hidden="false" customHeight="true" outlineLevel="0" collapsed="false">
      <c r="A67" s="47" t="n">
        <v>86</v>
      </c>
      <c r="B67" s="47" t="s">
        <v>2347</v>
      </c>
      <c r="C67" s="47" t="s">
        <v>95</v>
      </c>
      <c r="D67" s="47" t="s">
        <v>539</v>
      </c>
      <c r="E67" s="47" t="s">
        <v>97</v>
      </c>
      <c r="F67" s="47" t="s">
        <v>81</v>
      </c>
    </row>
    <row r="68" customFormat="false" ht="12.75" hidden="false" customHeight="true" outlineLevel="0" collapsed="false">
      <c r="A68" s="47" t="n">
        <v>61</v>
      </c>
      <c r="B68" s="47" t="s">
        <v>2348</v>
      </c>
      <c r="C68" s="47" t="s">
        <v>618</v>
      </c>
      <c r="D68" s="47" t="s">
        <v>1863</v>
      </c>
      <c r="E68" s="47" t="s">
        <v>619</v>
      </c>
      <c r="F68" s="47" t="s">
        <v>81</v>
      </c>
    </row>
    <row r="69" customFormat="false" ht="12.75" hidden="false" customHeight="true" outlineLevel="0" collapsed="false">
      <c r="A69" s="47" t="n">
        <v>75</v>
      </c>
      <c r="B69" s="47" t="s">
        <v>2349</v>
      </c>
      <c r="C69" s="47" t="s">
        <v>95</v>
      </c>
      <c r="D69" s="47" t="s">
        <v>1864</v>
      </c>
      <c r="E69" s="47" t="s">
        <v>97</v>
      </c>
      <c r="F69" s="47" t="s">
        <v>81</v>
      </c>
    </row>
    <row r="70" customFormat="false" ht="12.75" hidden="false" customHeight="true" outlineLevel="0" collapsed="false">
      <c r="A70" s="47" t="n">
        <v>28</v>
      </c>
      <c r="B70" s="47" t="s">
        <v>2350</v>
      </c>
      <c r="C70" s="47" t="s">
        <v>116</v>
      </c>
      <c r="D70" s="47" t="s">
        <v>1864</v>
      </c>
      <c r="E70" s="47" t="s">
        <v>118</v>
      </c>
      <c r="F70" s="47" t="s">
        <v>81</v>
      </c>
    </row>
    <row r="71" customFormat="false" ht="12.75" hidden="false" customHeight="true" outlineLevel="0" collapsed="false">
      <c r="A71" s="47" t="n">
        <v>21</v>
      </c>
      <c r="B71" s="47" t="s">
        <v>2351</v>
      </c>
      <c r="C71" s="47" t="s">
        <v>2352</v>
      </c>
      <c r="D71" s="47" t="s">
        <v>1865</v>
      </c>
      <c r="E71" s="47" t="s">
        <v>101</v>
      </c>
      <c r="F71" s="47" t="s">
        <v>286</v>
      </c>
    </row>
    <row r="72" customFormat="false" ht="12.75" hidden="false" customHeight="true" outlineLevel="0" collapsed="false">
      <c r="A72" s="47" t="n">
        <v>64</v>
      </c>
      <c r="B72" s="47" t="s">
        <v>2353</v>
      </c>
      <c r="C72" s="47" t="s">
        <v>1480</v>
      </c>
      <c r="D72" s="47" t="s">
        <v>1865</v>
      </c>
      <c r="E72" s="47" t="s">
        <v>101</v>
      </c>
      <c r="F72" s="47" t="s">
        <v>102</v>
      </c>
    </row>
    <row r="73" customFormat="false" ht="12.75" hidden="false" customHeight="true" outlineLevel="0" collapsed="false">
      <c r="A73" s="47" t="n">
        <v>71</v>
      </c>
      <c r="B73" s="47" t="s">
        <v>2354</v>
      </c>
      <c r="C73" s="47" t="s">
        <v>1061</v>
      </c>
      <c r="D73" s="47" t="s">
        <v>415</v>
      </c>
      <c r="E73" s="47" t="s">
        <v>101</v>
      </c>
      <c r="F73" s="47" t="s">
        <v>145</v>
      </c>
    </row>
    <row r="74" customFormat="false" ht="12.75" hidden="false" customHeight="true" outlineLevel="0" collapsed="false">
      <c r="A74" s="47" t="n">
        <v>90</v>
      </c>
      <c r="B74" s="47" t="s">
        <v>2355</v>
      </c>
      <c r="C74" s="47" t="s">
        <v>95</v>
      </c>
      <c r="D74" s="47" t="s">
        <v>415</v>
      </c>
      <c r="E74" s="47" t="s">
        <v>97</v>
      </c>
      <c r="F74" s="47" t="s">
        <v>81</v>
      </c>
    </row>
    <row r="75" customFormat="false" ht="12.75" hidden="false" customHeight="true" outlineLevel="0" collapsed="false">
      <c r="A75" s="47" t="n">
        <v>24</v>
      </c>
      <c r="B75" s="47" t="s">
        <v>2356</v>
      </c>
      <c r="C75" s="47" t="s">
        <v>169</v>
      </c>
      <c r="D75" s="47" t="s">
        <v>1548</v>
      </c>
      <c r="E75" s="47" t="s">
        <v>170</v>
      </c>
      <c r="F75" s="47" t="s">
        <v>81</v>
      </c>
    </row>
    <row r="76" customFormat="false" ht="12.75" hidden="false" customHeight="true" outlineLevel="0" collapsed="false">
      <c r="A76" s="47" t="n">
        <v>56</v>
      </c>
      <c r="B76" s="47" t="s">
        <v>2357</v>
      </c>
      <c r="C76" s="47" t="s">
        <v>2358</v>
      </c>
      <c r="D76" s="47" t="s">
        <v>1176</v>
      </c>
      <c r="E76" s="47" t="s">
        <v>101</v>
      </c>
      <c r="F76" s="47" t="s">
        <v>155</v>
      </c>
    </row>
    <row r="77" customFormat="false" ht="12.75" hidden="false" customHeight="true" outlineLevel="0" collapsed="false">
      <c r="A77" s="47" t="n">
        <v>11</v>
      </c>
      <c r="B77" s="47" t="s">
        <v>2359</v>
      </c>
      <c r="C77" s="47" t="s">
        <v>2360</v>
      </c>
      <c r="D77" s="47" t="s">
        <v>1550</v>
      </c>
      <c r="E77" s="47" t="s">
        <v>101</v>
      </c>
      <c r="F77" s="47" t="s">
        <v>151</v>
      </c>
    </row>
    <row r="78" customFormat="false" ht="12.75" hidden="false" customHeight="true" outlineLevel="0" collapsed="false">
      <c r="A78" s="47" t="n">
        <v>32</v>
      </c>
      <c r="B78" s="47" t="s">
        <v>2361</v>
      </c>
      <c r="C78" s="47" t="s">
        <v>252</v>
      </c>
      <c r="D78" s="47" t="s">
        <v>1552</v>
      </c>
      <c r="E78" s="47" t="s">
        <v>254</v>
      </c>
      <c r="F78" s="47" t="s">
        <v>81</v>
      </c>
    </row>
    <row r="79" customFormat="false" ht="12.75" hidden="false" customHeight="true" outlineLevel="0" collapsed="false">
      <c r="A79" s="47" t="n">
        <v>40</v>
      </c>
      <c r="B79" s="47" t="s">
        <v>2362</v>
      </c>
      <c r="C79" s="47" t="s">
        <v>169</v>
      </c>
      <c r="D79" s="47" t="s">
        <v>1819</v>
      </c>
      <c r="E79" s="47" t="s">
        <v>170</v>
      </c>
      <c r="F79" s="47" t="s">
        <v>81</v>
      </c>
    </row>
    <row r="80" customFormat="false" ht="12.75" hidden="false" customHeight="true" outlineLevel="0" collapsed="false">
      <c r="A80" s="47" t="n">
        <v>45</v>
      </c>
      <c r="B80" s="47" t="s">
        <v>2363</v>
      </c>
      <c r="C80" s="47" t="s">
        <v>252</v>
      </c>
      <c r="D80" s="47" t="s">
        <v>1821</v>
      </c>
      <c r="E80" s="47" t="s">
        <v>254</v>
      </c>
      <c r="F80" s="47" t="s">
        <v>81</v>
      </c>
    </row>
    <row r="81" customFormat="false" ht="12.75" hidden="false" customHeight="true" outlineLevel="0" collapsed="false">
      <c r="A81" s="47" t="n">
        <v>87</v>
      </c>
      <c r="B81" s="47" t="s">
        <v>2364</v>
      </c>
      <c r="C81" s="47" t="s">
        <v>2365</v>
      </c>
      <c r="D81" s="47" t="s">
        <v>904</v>
      </c>
      <c r="E81" s="47" t="s">
        <v>101</v>
      </c>
      <c r="F81" s="47" t="s">
        <v>181</v>
      </c>
    </row>
    <row r="82" customFormat="false" ht="12.75" hidden="false" customHeight="true" outlineLevel="0" collapsed="false">
      <c r="A82" s="47" t="n">
        <v>50</v>
      </c>
      <c r="B82" s="47" t="s">
        <v>2366</v>
      </c>
      <c r="C82" s="47" t="s">
        <v>615</v>
      </c>
      <c r="D82" s="47" t="s">
        <v>278</v>
      </c>
      <c r="E82" s="47" t="s">
        <v>616</v>
      </c>
      <c r="F82" s="47" t="s">
        <v>81</v>
      </c>
    </row>
    <row r="83" customFormat="false" ht="12.75" hidden="false" customHeight="true" outlineLevel="0" collapsed="false">
      <c r="A83" s="47" t="n">
        <v>15</v>
      </c>
      <c r="B83" s="47" t="s">
        <v>2367</v>
      </c>
      <c r="C83" s="47" t="s">
        <v>252</v>
      </c>
      <c r="D83" s="47" t="s">
        <v>1826</v>
      </c>
      <c r="E83" s="47" t="s">
        <v>254</v>
      </c>
      <c r="F83" s="47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368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637</v>
      </c>
      <c r="B7" s="52" t="s">
        <v>2369</v>
      </c>
      <c r="C7" s="52" t="s">
        <v>230</v>
      </c>
      <c r="D7" s="52" t="s">
        <v>79</v>
      </c>
      <c r="E7" s="52" t="s">
        <v>101</v>
      </c>
      <c r="F7" s="52" t="s">
        <v>164</v>
      </c>
    </row>
    <row r="8" customFormat="false" ht="12.75" hidden="false" customHeight="true" outlineLevel="0" collapsed="false">
      <c r="A8" s="52" t="n">
        <v>606</v>
      </c>
      <c r="B8" s="52" t="s">
        <v>2370</v>
      </c>
      <c r="C8" s="52" t="s">
        <v>83</v>
      </c>
      <c r="D8" s="52" t="s">
        <v>84</v>
      </c>
      <c r="E8" s="52" t="s">
        <v>85</v>
      </c>
      <c r="F8" s="52" t="s">
        <v>81</v>
      </c>
    </row>
    <row r="9" customFormat="false" ht="12.75" hidden="false" customHeight="true" outlineLevel="0" collapsed="false">
      <c r="A9" s="52" t="n">
        <v>604</v>
      </c>
      <c r="B9" s="52" t="s">
        <v>2371</v>
      </c>
      <c r="C9" s="52" t="s">
        <v>83</v>
      </c>
      <c r="D9" s="52" t="s">
        <v>88</v>
      </c>
      <c r="E9" s="52" t="s">
        <v>85</v>
      </c>
      <c r="F9" s="52" t="s">
        <v>81</v>
      </c>
    </row>
    <row r="10" customFormat="false" ht="12.75" hidden="false" customHeight="true" outlineLevel="0" collapsed="false">
      <c r="A10" s="52" t="n">
        <v>653</v>
      </c>
      <c r="B10" s="52" t="s">
        <v>2372</v>
      </c>
      <c r="C10" s="52" t="s">
        <v>83</v>
      </c>
      <c r="D10" s="52" t="s">
        <v>92</v>
      </c>
      <c r="E10" s="52" t="s">
        <v>85</v>
      </c>
      <c r="F10" s="52" t="s">
        <v>81</v>
      </c>
    </row>
    <row r="11" customFormat="false" ht="12.75" hidden="false" customHeight="true" outlineLevel="0" collapsed="false">
      <c r="A11" s="52" t="n">
        <v>616</v>
      </c>
      <c r="B11" s="52" t="s">
        <v>2373</v>
      </c>
      <c r="C11" s="52" t="s">
        <v>83</v>
      </c>
      <c r="D11" s="52" t="s">
        <v>96</v>
      </c>
      <c r="E11" s="52" t="s">
        <v>85</v>
      </c>
      <c r="F11" s="52" t="s">
        <v>81</v>
      </c>
    </row>
    <row r="12" customFormat="false" ht="12.75" hidden="false" customHeight="true" outlineLevel="0" collapsed="false">
      <c r="A12" s="52" t="n">
        <v>643</v>
      </c>
      <c r="B12" s="52" t="s">
        <v>2374</v>
      </c>
      <c r="C12" s="52" t="s">
        <v>83</v>
      </c>
      <c r="D12" s="52" t="s">
        <v>100</v>
      </c>
      <c r="E12" s="52" t="s">
        <v>85</v>
      </c>
      <c r="F12" s="52" t="s">
        <v>81</v>
      </c>
    </row>
    <row r="13" customFormat="false" ht="12.75" hidden="false" customHeight="true" outlineLevel="0" collapsed="false">
      <c r="A13" s="52" t="n">
        <v>601</v>
      </c>
      <c r="B13" s="52" t="s">
        <v>2375</v>
      </c>
      <c r="C13" s="52" t="s">
        <v>83</v>
      </c>
      <c r="D13" s="52" t="s">
        <v>105</v>
      </c>
      <c r="E13" s="52" t="s">
        <v>85</v>
      </c>
      <c r="F13" s="52" t="s">
        <v>81</v>
      </c>
    </row>
    <row r="14" customFormat="false" ht="12.75" hidden="false" customHeight="true" outlineLevel="0" collapsed="false">
      <c r="A14" s="52" t="n">
        <v>609</v>
      </c>
      <c r="B14" s="52" t="s">
        <v>2376</v>
      </c>
      <c r="C14" s="52" t="s">
        <v>83</v>
      </c>
      <c r="D14" s="52" t="s">
        <v>108</v>
      </c>
      <c r="E14" s="52" t="s">
        <v>85</v>
      </c>
      <c r="F14" s="52" t="s">
        <v>81</v>
      </c>
    </row>
    <row r="15" customFormat="false" ht="12.75" hidden="false" customHeight="true" outlineLevel="0" collapsed="false">
      <c r="A15" s="52" t="n">
        <v>621</v>
      </c>
      <c r="B15" s="52" t="s">
        <v>2377</v>
      </c>
      <c r="C15" s="52" t="s">
        <v>83</v>
      </c>
      <c r="D15" s="52" t="s">
        <v>111</v>
      </c>
      <c r="E15" s="52" t="s">
        <v>85</v>
      </c>
      <c r="F15" s="52" t="s">
        <v>81</v>
      </c>
    </row>
    <row r="16" customFormat="false" ht="12.75" hidden="false" customHeight="true" outlineLevel="0" collapsed="false">
      <c r="A16" s="52" t="n">
        <v>677</v>
      </c>
      <c r="B16" s="52" t="s">
        <v>2378</v>
      </c>
      <c r="C16" s="52" t="s">
        <v>83</v>
      </c>
      <c r="D16" s="52" t="s">
        <v>1956</v>
      </c>
      <c r="E16" s="52" t="s">
        <v>85</v>
      </c>
      <c r="F16" s="52" t="s">
        <v>81</v>
      </c>
    </row>
    <row r="17" customFormat="false" ht="12.75" hidden="false" customHeight="true" outlineLevel="0" collapsed="false">
      <c r="A17" s="52" t="n">
        <v>613</v>
      </c>
      <c r="B17" s="52" t="s">
        <v>2379</v>
      </c>
      <c r="C17" s="52" t="s">
        <v>83</v>
      </c>
      <c r="D17" s="52" t="s">
        <v>1956</v>
      </c>
      <c r="E17" s="52" t="s">
        <v>85</v>
      </c>
      <c r="F17" s="52" t="s">
        <v>81</v>
      </c>
    </row>
    <row r="18" customFormat="false" ht="12.75" hidden="false" customHeight="true" outlineLevel="0" collapsed="false">
      <c r="A18" s="52" t="n">
        <v>678</v>
      </c>
      <c r="B18" s="52" t="s">
        <v>2380</v>
      </c>
      <c r="C18" s="52" t="s">
        <v>83</v>
      </c>
      <c r="D18" s="52" t="s">
        <v>121</v>
      </c>
      <c r="E18" s="52" t="s">
        <v>85</v>
      </c>
      <c r="F18" s="52" t="s">
        <v>81</v>
      </c>
    </row>
    <row r="19" customFormat="false" ht="12.75" hidden="false" customHeight="true" outlineLevel="0" collapsed="false">
      <c r="A19" s="52" t="n">
        <v>675</v>
      </c>
      <c r="B19" s="52" t="s">
        <v>2381</v>
      </c>
      <c r="C19" s="52" t="s">
        <v>83</v>
      </c>
      <c r="D19" s="52" t="s">
        <v>2289</v>
      </c>
      <c r="E19" s="52" t="s">
        <v>85</v>
      </c>
      <c r="F19" s="52" t="s">
        <v>81</v>
      </c>
    </row>
    <row r="20" customFormat="false" ht="12.75" hidden="false" customHeight="true" outlineLevel="0" collapsed="false">
      <c r="A20" s="52" t="n">
        <v>624</v>
      </c>
      <c r="B20" s="52" t="s">
        <v>2382</v>
      </c>
      <c r="C20" s="52" t="s">
        <v>769</v>
      </c>
      <c r="D20" s="52" t="s">
        <v>2289</v>
      </c>
      <c r="E20" s="52" t="s">
        <v>101</v>
      </c>
      <c r="F20" s="52" t="s">
        <v>164</v>
      </c>
    </row>
    <row r="21" customFormat="false" ht="12.75" hidden="false" customHeight="true" outlineLevel="0" collapsed="false">
      <c r="A21" s="52" t="n">
        <v>673</v>
      </c>
      <c r="B21" s="52" t="s">
        <v>2383</v>
      </c>
      <c r="C21" s="52" t="s">
        <v>169</v>
      </c>
      <c r="D21" s="52" t="s">
        <v>2289</v>
      </c>
      <c r="E21" s="52" t="s">
        <v>170</v>
      </c>
      <c r="F21" s="52" t="s">
        <v>81</v>
      </c>
    </row>
    <row r="22" customFormat="false" ht="12.75" hidden="false" customHeight="true" outlineLevel="0" collapsed="false">
      <c r="A22" s="52" t="n">
        <v>619</v>
      </c>
      <c r="B22" s="52" t="s">
        <v>2384</v>
      </c>
      <c r="C22" s="52" t="s">
        <v>83</v>
      </c>
      <c r="D22" s="52" t="s">
        <v>132</v>
      </c>
      <c r="E22" s="52" t="s">
        <v>85</v>
      </c>
      <c r="F22" s="52" t="s">
        <v>81</v>
      </c>
    </row>
    <row r="23" customFormat="false" ht="12.75" hidden="false" customHeight="true" outlineLevel="0" collapsed="false">
      <c r="A23" s="52" t="n">
        <v>646</v>
      </c>
      <c r="B23" s="52" t="s">
        <v>2385</v>
      </c>
      <c r="C23" s="52" t="s">
        <v>83</v>
      </c>
      <c r="D23" s="52" t="s">
        <v>2015</v>
      </c>
      <c r="E23" s="52" t="s">
        <v>85</v>
      </c>
      <c r="F23" s="52" t="s">
        <v>81</v>
      </c>
    </row>
    <row r="24" customFormat="false" ht="12.75" hidden="false" customHeight="true" outlineLevel="0" collapsed="false">
      <c r="A24" s="52" t="n">
        <v>627</v>
      </c>
      <c r="B24" s="52" t="s">
        <v>2386</v>
      </c>
      <c r="C24" s="52" t="s">
        <v>2387</v>
      </c>
      <c r="D24" s="52" t="s">
        <v>2015</v>
      </c>
      <c r="E24" s="52" t="s">
        <v>101</v>
      </c>
      <c r="F24" s="52" t="s">
        <v>1274</v>
      </c>
    </row>
    <row r="25" customFormat="false" ht="12.75" hidden="false" customHeight="true" outlineLevel="0" collapsed="false">
      <c r="A25" s="52" t="n">
        <v>611</v>
      </c>
      <c r="B25" s="52" t="s">
        <v>2388</v>
      </c>
      <c r="C25" s="52" t="s">
        <v>252</v>
      </c>
      <c r="D25" s="52" t="s">
        <v>141</v>
      </c>
      <c r="E25" s="52" t="s">
        <v>254</v>
      </c>
      <c r="F25" s="52" t="s">
        <v>81</v>
      </c>
    </row>
    <row r="26" customFormat="false" ht="12.75" hidden="false" customHeight="true" outlineLevel="0" collapsed="false">
      <c r="A26" s="52" t="n">
        <v>622</v>
      </c>
      <c r="B26" s="52" t="s">
        <v>2319</v>
      </c>
      <c r="C26" s="52" t="s">
        <v>116</v>
      </c>
      <c r="D26" s="52" t="s">
        <v>2389</v>
      </c>
      <c r="E26" s="52" t="s">
        <v>118</v>
      </c>
      <c r="F26" s="52" t="s">
        <v>81</v>
      </c>
    </row>
    <row r="27" customFormat="false" ht="12.75" hidden="false" customHeight="true" outlineLevel="0" collapsed="false">
      <c r="A27" s="52" t="n">
        <v>661</v>
      </c>
      <c r="B27" s="52" t="s">
        <v>2390</v>
      </c>
      <c r="C27" s="52" t="s">
        <v>398</v>
      </c>
      <c r="D27" s="52" t="s">
        <v>2389</v>
      </c>
      <c r="E27" s="52" t="s">
        <v>101</v>
      </c>
      <c r="F27" s="52" t="s">
        <v>181</v>
      </c>
    </row>
    <row r="28" customFormat="false" ht="12.75" hidden="false" customHeight="true" outlineLevel="0" collapsed="false">
      <c r="A28" s="52" t="n">
        <v>633</v>
      </c>
      <c r="B28" s="52" t="s">
        <v>2391</v>
      </c>
      <c r="C28" s="52" t="s">
        <v>2392</v>
      </c>
      <c r="D28" s="52" t="s">
        <v>2389</v>
      </c>
      <c r="E28" s="52" t="s">
        <v>101</v>
      </c>
      <c r="F28" s="52" t="s">
        <v>394</v>
      </c>
    </row>
    <row r="29" customFormat="false" ht="12.75" hidden="false" customHeight="true" outlineLevel="0" collapsed="false">
      <c r="A29" s="52" t="n">
        <v>636</v>
      </c>
      <c r="B29" s="52" t="s">
        <v>2393</v>
      </c>
      <c r="C29" s="52" t="s">
        <v>83</v>
      </c>
      <c r="D29" s="52" t="s">
        <v>154</v>
      </c>
      <c r="E29" s="52" t="s">
        <v>85</v>
      </c>
      <c r="F29" s="52" t="s">
        <v>81</v>
      </c>
    </row>
    <row r="30" customFormat="false" ht="12.75" hidden="false" customHeight="true" outlineLevel="0" collapsed="false">
      <c r="A30" s="52" t="n">
        <v>650</v>
      </c>
      <c r="B30" s="52" t="s">
        <v>2394</v>
      </c>
      <c r="C30" s="52" t="s">
        <v>2103</v>
      </c>
      <c r="D30" s="52" t="s">
        <v>157</v>
      </c>
      <c r="E30" s="52" t="s">
        <v>101</v>
      </c>
      <c r="F30" s="52" t="s">
        <v>189</v>
      </c>
    </row>
    <row r="31" customFormat="false" ht="12.75" hidden="false" customHeight="true" outlineLevel="0" collapsed="false">
      <c r="A31" s="52" t="n">
        <v>665</v>
      </c>
      <c r="B31" s="52" t="s">
        <v>2395</v>
      </c>
      <c r="C31" s="52" t="s">
        <v>1085</v>
      </c>
      <c r="D31" s="52" t="s">
        <v>159</v>
      </c>
      <c r="E31" s="52" t="s">
        <v>101</v>
      </c>
      <c r="F31" s="52" t="s">
        <v>145</v>
      </c>
    </row>
    <row r="32" customFormat="false" ht="12.75" hidden="false" customHeight="true" outlineLevel="0" collapsed="false">
      <c r="A32" s="52" t="n">
        <v>614</v>
      </c>
      <c r="B32" s="52" t="s">
        <v>2396</v>
      </c>
      <c r="C32" s="52" t="s">
        <v>319</v>
      </c>
      <c r="D32" s="52" t="s">
        <v>159</v>
      </c>
      <c r="E32" s="52" t="s">
        <v>101</v>
      </c>
      <c r="F32" s="52" t="s">
        <v>263</v>
      </c>
    </row>
    <row r="33" customFormat="false" ht="12.75" hidden="false" customHeight="true" outlineLevel="0" collapsed="false">
      <c r="A33" s="52" t="n">
        <v>638</v>
      </c>
      <c r="B33" s="52" t="s">
        <v>2397</v>
      </c>
      <c r="C33" s="52" t="s">
        <v>1485</v>
      </c>
      <c r="D33" s="52" t="s">
        <v>163</v>
      </c>
      <c r="E33" s="52" t="s">
        <v>101</v>
      </c>
      <c r="F33" s="52" t="s">
        <v>151</v>
      </c>
    </row>
    <row r="34" customFormat="false" ht="12.75" hidden="false" customHeight="true" outlineLevel="0" collapsed="false">
      <c r="A34" s="52" t="n">
        <v>625</v>
      </c>
      <c r="B34" s="52" t="s">
        <v>2398</v>
      </c>
      <c r="C34" s="52" t="s">
        <v>1851</v>
      </c>
      <c r="D34" s="52" t="s">
        <v>350</v>
      </c>
      <c r="E34" s="52" t="s">
        <v>101</v>
      </c>
      <c r="F34" s="52" t="s">
        <v>181</v>
      </c>
    </row>
    <row r="35" customFormat="false" ht="12.75" hidden="false" customHeight="true" outlineLevel="0" collapsed="false">
      <c r="A35" s="52" t="n">
        <v>674</v>
      </c>
      <c r="B35" s="52" t="s">
        <v>2399</v>
      </c>
      <c r="C35" s="52" t="s">
        <v>1085</v>
      </c>
      <c r="D35" s="52" t="s">
        <v>352</v>
      </c>
      <c r="E35" s="52" t="s">
        <v>101</v>
      </c>
      <c r="F35" s="52" t="s">
        <v>145</v>
      </c>
    </row>
    <row r="36" customFormat="false" ht="12.75" hidden="false" customHeight="true" outlineLevel="0" collapsed="false">
      <c r="A36" s="52" t="n">
        <v>666</v>
      </c>
      <c r="B36" s="52" t="s">
        <v>2400</v>
      </c>
      <c r="C36" s="52" t="s">
        <v>230</v>
      </c>
      <c r="D36" s="52" t="s">
        <v>352</v>
      </c>
      <c r="E36" s="52" t="s">
        <v>101</v>
      </c>
      <c r="F36" s="52" t="s">
        <v>164</v>
      </c>
    </row>
    <row r="37" customFormat="false" ht="12.75" hidden="false" customHeight="true" outlineLevel="0" collapsed="false">
      <c r="A37" s="52" t="n">
        <v>672</v>
      </c>
      <c r="B37" s="52" t="s">
        <v>2401</v>
      </c>
      <c r="C37" s="52" t="s">
        <v>116</v>
      </c>
      <c r="D37" s="52" t="s">
        <v>355</v>
      </c>
      <c r="E37" s="52" t="s">
        <v>118</v>
      </c>
      <c r="F37" s="52" t="s">
        <v>81</v>
      </c>
    </row>
    <row r="38" customFormat="false" ht="12.75" hidden="false" customHeight="true" outlineLevel="0" collapsed="false">
      <c r="A38" s="52" t="n">
        <v>658</v>
      </c>
      <c r="B38" s="52" t="s">
        <v>2402</v>
      </c>
      <c r="C38" s="52" t="s">
        <v>197</v>
      </c>
      <c r="D38" s="52" t="s">
        <v>495</v>
      </c>
      <c r="E38" s="52" t="s">
        <v>198</v>
      </c>
      <c r="F38" s="52" t="s">
        <v>81</v>
      </c>
    </row>
    <row r="39" customFormat="false" ht="12.75" hidden="false" customHeight="true" outlineLevel="0" collapsed="false">
      <c r="A39" s="52" t="n">
        <v>670</v>
      </c>
      <c r="B39" s="52" t="s">
        <v>2403</v>
      </c>
      <c r="C39" s="52" t="s">
        <v>83</v>
      </c>
      <c r="D39" s="52" t="s">
        <v>1512</v>
      </c>
      <c r="E39" s="52" t="s">
        <v>85</v>
      </c>
      <c r="F39" s="52" t="s">
        <v>81</v>
      </c>
    </row>
    <row r="40" customFormat="false" ht="12.75" hidden="false" customHeight="true" outlineLevel="0" collapsed="false">
      <c r="A40" s="52" t="n">
        <v>629</v>
      </c>
      <c r="B40" s="52" t="s">
        <v>2404</v>
      </c>
      <c r="C40" s="52" t="s">
        <v>1461</v>
      </c>
      <c r="D40" s="52" t="s">
        <v>1512</v>
      </c>
      <c r="E40" s="52" t="s">
        <v>101</v>
      </c>
      <c r="F40" s="52" t="s">
        <v>189</v>
      </c>
    </row>
    <row r="41" customFormat="false" ht="12.75" hidden="false" customHeight="true" outlineLevel="0" collapsed="false">
      <c r="A41" s="52" t="n">
        <v>663</v>
      </c>
      <c r="B41" s="52" t="s">
        <v>2405</v>
      </c>
      <c r="C41" s="52" t="s">
        <v>443</v>
      </c>
      <c r="D41" s="52" t="s">
        <v>183</v>
      </c>
      <c r="E41" s="52" t="s">
        <v>101</v>
      </c>
      <c r="F41" s="52" t="s">
        <v>189</v>
      </c>
    </row>
    <row r="42" customFormat="false" ht="12.75" hidden="false" customHeight="true" outlineLevel="0" collapsed="false">
      <c r="A42" s="52" t="n">
        <v>660</v>
      </c>
      <c r="B42" s="52" t="s">
        <v>2406</v>
      </c>
      <c r="C42" s="52" t="s">
        <v>83</v>
      </c>
      <c r="D42" s="52" t="s">
        <v>183</v>
      </c>
      <c r="E42" s="52" t="s">
        <v>85</v>
      </c>
      <c r="F42" s="52" t="s">
        <v>81</v>
      </c>
    </row>
    <row r="43" customFormat="false" ht="12.75" hidden="false" customHeight="true" outlineLevel="0" collapsed="false">
      <c r="A43" s="52" t="n">
        <v>634</v>
      </c>
      <c r="B43" s="52" t="s">
        <v>2407</v>
      </c>
      <c r="C43" s="52" t="s">
        <v>297</v>
      </c>
      <c r="D43" s="52" t="s">
        <v>363</v>
      </c>
      <c r="E43" s="52" t="s">
        <v>299</v>
      </c>
      <c r="F43" s="52" t="s">
        <v>81</v>
      </c>
    </row>
    <row r="44" customFormat="false" ht="12.75" hidden="false" customHeight="true" outlineLevel="0" collapsed="false">
      <c r="A44" s="52" t="n">
        <v>656</v>
      </c>
      <c r="B44" s="52" t="s">
        <v>2408</v>
      </c>
      <c r="C44" s="52" t="s">
        <v>628</v>
      </c>
      <c r="D44" s="52" t="s">
        <v>363</v>
      </c>
      <c r="E44" s="52" t="s">
        <v>101</v>
      </c>
      <c r="F44" s="52" t="s">
        <v>102</v>
      </c>
    </row>
    <row r="45" customFormat="false" ht="12.75" hidden="false" customHeight="true" outlineLevel="0" collapsed="false">
      <c r="A45" s="52" t="n">
        <v>652</v>
      </c>
      <c r="B45" s="52" t="s">
        <v>2409</v>
      </c>
      <c r="C45" s="52" t="s">
        <v>2410</v>
      </c>
      <c r="D45" s="52" t="s">
        <v>1345</v>
      </c>
      <c r="E45" s="52" t="s">
        <v>101</v>
      </c>
      <c r="F45" s="52" t="s">
        <v>181</v>
      </c>
    </row>
    <row r="46" customFormat="false" ht="12.75" hidden="false" customHeight="true" outlineLevel="0" collapsed="false">
      <c r="A46" s="52" t="n">
        <v>630</v>
      </c>
      <c r="B46" s="52" t="s">
        <v>2411</v>
      </c>
      <c r="C46" s="52" t="s">
        <v>169</v>
      </c>
      <c r="D46" s="52" t="s">
        <v>1346</v>
      </c>
      <c r="E46" s="52" t="s">
        <v>170</v>
      </c>
      <c r="F46" s="52" t="s">
        <v>81</v>
      </c>
    </row>
    <row r="47" customFormat="false" ht="12.75" hidden="false" customHeight="true" outlineLevel="0" collapsed="false">
      <c r="A47" s="52" t="n">
        <v>649</v>
      </c>
      <c r="B47" s="52" t="s">
        <v>2412</v>
      </c>
      <c r="C47" s="52" t="s">
        <v>872</v>
      </c>
      <c r="D47" s="52" t="s">
        <v>369</v>
      </c>
      <c r="E47" s="52" t="s">
        <v>101</v>
      </c>
      <c r="F47" s="52" t="s">
        <v>151</v>
      </c>
    </row>
    <row r="48" customFormat="false" ht="12.75" hidden="false" customHeight="true" outlineLevel="0" collapsed="false">
      <c r="A48" s="52" t="n">
        <v>641</v>
      </c>
      <c r="B48" s="52" t="s">
        <v>2413</v>
      </c>
      <c r="C48" s="52" t="s">
        <v>2414</v>
      </c>
      <c r="D48" s="52" t="s">
        <v>2415</v>
      </c>
      <c r="E48" s="52" t="s">
        <v>101</v>
      </c>
      <c r="F48" s="52" t="s">
        <v>102</v>
      </c>
    </row>
    <row r="49" customFormat="false" ht="12.75" hidden="false" customHeight="true" outlineLevel="0" collapsed="false">
      <c r="A49" s="52" t="n">
        <v>645</v>
      </c>
      <c r="B49" s="52" t="s">
        <v>2416</v>
      </c>
      <c r="C49" s="52" t="s">
        <v>2417</v>
      </c>
      <c r="D49" s="52" t="s">
        <v>2415</v>
      </c>
      <c r="E49" s="52" t="s">
        <v>101</v>
      </c>
      <c r="F49" s="52" t="s">
        <v>1274</v>
      </c>
    </row>
    <row r="50" customFormat="false" ht="12.75" hidden="false" customHeight="true" outlineLevel="0" collapsed="false">
      <c r="A50" s="52" t="n">
        <v>664</v>
      </c>
      <c r="B50" s="52" t="s">
        <v>2418</v>
      </c>
      <c r="C50" s="52" t="s">
        <v>252</v>
      </c>
      <c r="D50" s="52" t="s">
        <v>2415</v>
      </c>
      <c r="E50" s="52" t="s">
        <v>254</v>
      </c>
      <c r="F50" s="52" t="s">
        <v>81</v>
      </c>
    </row>
    <row r="51" customFormat="false" ht="12.75" hidden="false" customHeight="true" outlineLevel="0" collapsed="false">
      <c r="A51" s="52" t="n">
        <v>626</v>
      </c>
      <c r="B51" s="52" t="s">
        <v>2419</v>
      </c>
      <c r="C51" s="52" t="s">
        <v>2420</v>
      </c>
      <c r="D51" s="52" t="s">
        <v>2415</v>
      </c>
      <c r="E51" s="52" t="s">
        <v>101</v>
      </c>
      <c r="F51" s="52" t="s">
        <v>263</v>
      </c>
    </row>
    <row r="52" customFormat="false" ht="12.75" hidden="false" customHeight="true" outlineLevel="0" collapsed="false">
      <c r="A52" s="52" t="n">
        <v>648</v>
      </c>
      <c r="B52" s="52" t="s">
        <v>2421</v>
      </c>
      <c r="C52" s="52" t="s">
        <v>2422</v>
      </c>
      <c r="D52" s="52" t="s">
        <v>2415</v>
      </c>
      <c r="E52" s="52" t="s">
        <v>101</v>
      </c>
      <c r="F52" s="52" t="s">
        <v>394</v>
      </c>
    </row>
    <row r="53" customFormat="false" ht="12.75" hidden="false" customHeight="true" outlineLevel="0" collapsed="false">
      <c r="A53" s="52" t="n">
        <v>610</v>
      </c>
      <c r="B53" s="52" t="s">
        <v>2423</v>
      </c>
      <c r="C53" s="52" t="s">
        <v>209</v>
      </c>
      <c r="D53" s="52" t="s">
        <v>521</v>
      </c>
      <c r="E53" s="52" t="s">
        <v>210</v>
      </c>
      <c r="F53" s="52" t="s">
        <v>81</v>
      </c>
    </row>
    <row r="54" customFormat="false" ht="12.75" hidden="false" customHeight="true" outlineLevel="0" collapsed="false">
      <c r="A54" s="52" t="n">
        <v>669</v>
      </c>
      <c r="B54" s="52" t="s">
        <v>2424</v>
      </c>
      <c r="C54" s="52" t="s">
        <v>438</v>
      </c>
      <c r="D54" s="52" t="s">
        <v>382</v>
      </c>
      <c r="E54" s="52" t="s">
        <v>101</v>
      </c>
      <c r="F54" s="52" t="s">
        <v>189</v>
      </c>
    </row>
    <row r="55" customFormat="false" ht="12.75" hidden="false" customHeight="true" outlineLevel="0" collapsed="false">
      <c r="A55" s="52" t="n">
        <v>605</v>
      </c>
      <c r="B55" s="52" t="s">
        <v>2425</v>
      </c>
      <c r="C55" s="52" t="s">
        <v>2426</v>
      </c>
      <c r="D55" s="52" t="s">
        <v>1792</v>
      </c>
      <c r="E55" s="52" t="s">
        <v>101</v>
      </c>
      <c r="F55" s="52" t="s">
        <v>263</v>
      </c>
    </row>
    <row r="56" customFormat="false" ht="12.75" hidden="false" customHeight="true" outlineLevel="0" collapsed="false">
      <c r="A56" s="52" t="n">
        <v>668</v>
      </c>
      <c r="B56" s="52" t="s">
        <v>2427</v>
      </c>
      <c r="C56" s="52" t="s">
        <v>252</v>
      </c>
      <c r="D56" s="52" t="s">
        <v>1792</v>
      </c>
      <c r="E56" s="52" t="s">
        <v>254</v>
      </c>
      <c r="F56" s="52" t="s">
        <v>81</v>
      </c>
    </row>
    <row r="57" customFormat="false" ht="12.75" hidden="false" customHeight="true" outlineLevel="0" collapsed="false">
      <c r="A57" s="52" t="n">
        <v>603</v>
      </c>
      <c r="B57" s="52" t="s">
        <v>2428</v>
      </c>
      <c r="C57" s="52" t="s">
        <v>1052</v>
      </c>
      <c r="D57" s="52" t="s">
        <v>2429</v>
      </c>
      <c r="E57" s="52" t="s">
        <v>101</v>
      </c>
      <c r="F57" s="52" t="s">
        <v>164</v>
      </c>
    </row>
    <row r="58" customFormat="false" ht="12.75" hidden="false" customHeight="true" outlineLevel="0" collapsed="false">
      <c r="A58" s="52" t="n">
        <v>612</v>
      </c>
      <c r="B58" s="52" t="s">
        <v>2430</v>
      </c>
      <c r="C58" s="52" t="s">
        <v>230</v>
      </c>
      <c r="D58" s="52" t="s">
        <v>2429</v>
      </c>
      <c r="E58" s="52" t="s">
        <v>101</v>
      </c>
      <c r="F58" s="52" t="s">
        <v>164</v>
      </c>
    </row>
    <row r="59" customFormat="false" ht="12.75" hidden="false" customHeight="true" outlineLevel="0" collapsed="false">
      <c r="A59" s="52" t="n">
        <v>657</v>
      </c>
      <c r="B59" s="52" t="s">
        <v>2431</v>
      </c>
      <c r="C59" s="52" t="s">
        <v>169</v>
      </c>
      <c r="D59" s="52" t="s">
        <v>2429</v>
      </c>
      <c r="E59" s="52" t="s">
        <v>170</v>
      </c>
      <c r="F59" s="52" t="s">
        <v>81</v>
      </c>
    </row>
    <row r="60" customFormat="false" ht="12.75" hidden="false" customHeight="true" outlineLevel="0" collapsed="false">
      <c r="A60" s="52" t="n">
        <v>640</v>
      </c>
      <c r="B60" s="52" t="s">
        <v>2432</v>
      </c>
      <c r="C60" s="52" t="s">
        <v>1092</v>
      </c>
      <c r="D60" s="52" t="s">
        <v>2021</v>
      </c>
      <c r="E60" s="52" t="s">
        <v>101</v>
      </c>
      <c r="F60" s="52" t="s">
        <v>102</v>
      </c>
    </row>
    <row r="61" customFormat="false" ht="12.75" hidden="false" customHeight="true" outlineLevel="0" collapsed="false">
      <c r="A61" s="52" t="n">
        <v>654</v>
      </c>
      <c r="B61" s="52" t="s">
        <v>2433</v>
      </c>
      <c r="C61" s="52" t="s">
        <v>2434</v>
      </c>
      <c r="D61" s="52" t="s">
        <v>2021</v>
      </c>
      <c r="E61" s="52" t="s">
        <v>101</v>
      </c>
      <c r="F61" s="52" t="s">
        <v>102</v>
      </c>
    </row>
    <row r="62" customFormat="false" ht="12.75" hidden="false" customHeight="true" outlineLevel="0" collapsed="false">
      <c r="A62" s="52" t="n">
        <v>608</v>
      </c>
      <c r="B62" s="52" t="s">
        <v>2435</v>
      </c>
      <c r="C62" s="52" t="s">
        <v>2436</v>
      </c>
      <c r="D62" s="52" t="s">
        <v>2021</v>
      </c>
      <c r="E62" s="52" t="s">
        <v>101</v>
      </c>
      <c r="F62" s="52" t="s">
        <v>263</v>
      </c>
    </row>
    <row r="63" customFormat="false" ht="12.75" hidden="false" customHeight="true" outlineLevel="0" collapsed="false">
      <c r="A63" s="52" t="n">
        <v>644</v>
      </c>
      <c r="B63" s="52" t="s">
        <v>2437</v>
      </c>
      <c r="C63" s="52" t="s">
        <v>1098</v>
      </c>
      <c r="D63" s="52" t="s">
        <v>1537</v>
      </c>
      <c r="E63" s="52" t="s">
        <v>101</v>
      </c>
      <c r="F63" s="52" t="s">
        <v>189</v>
      </c>
    </row>
    <row r="64" customFormat="false" ht="12.75" hidden="false" customHeight="true" outlineLevel="0" collapsed="false">
      <c r="A64" s="52" t="n">
        <v>655</v>
      </c>
      <c r="B64" s="52" t="s">
        <v>2438</v>
      </c>
      <c r="C64" s="52" t="s">
        <v>220</v>
      </c>
      <c r="D64" s="52" t="s">
        <v>1537</v>
      </c>
      <c r="E64" s="52" t="s">
        <v>101</v>
      </c>
      <c r="F64" s="52" t="s">
        <v>145</v>
      </c>
    </row>
    <row r="65" customFormat="false" ht="12.75" hidden="false" customHeight="true" outlineLevel="0" collapsed="false">
      <c r="A65" s="52" t="n">
        <v>676</v>
      </c>
      <c r="B65" s="52" t="s">
        <v>2439</v>
      </c>
      <c r="C65" s="52" t="s">
        <v>1273</v>
      </c>
      <c r="D65" s="52" t="s">
        <v>240</v>
      </c>
      <c r="E65" s="52" t="s">
        <v>101</v>
      </c>
      <c r="F65" s="52" t="s">
        <v>1274</v>
      </c>
    </row>
    <row r="66" customFormat="false" ht="12.75" hidden="false" customHeight="true" outlineLevel="0" collapsed="false">
      <c r="A66" s="52" t="n">
        <v>632</v>
      </c>
      <c r="B66" s="52" t="s">
        <v>2440</v>
      </c>
      <c r="C66" s="52" t="s">
        <v>1926</v>
      </c>
      <c r="D66" s="52" t="s">
        <v>243</v>
      </c>
      <c r="E66" s="52" t="s">
        <v>101</v>
      </c>
      <c r="F66" s="52" t="s">
        <v>394</v>
      </c>
    </row>
    <row r="67" customFormat="false" ht="12.75" hidden="false" customHeight="true" outlineLevel="0" collapsed="false">
      <c r="A67" s="52" t="n">
        <v>620</v>
      </c>
      <c r="B67" s="52" t="s">
        <v>2441</v>
      </c>
      <c r="C67" s="52" t="s">
        <v>238</v>
      </c>
      <c r="D67" s="52" t="s">
        <v>246</v>
      </c>
      <c r="E67" s="52" t="s">
        <v>101</v>
      </c>
      <c r="F67" s="52" t="s">
        <v>102</v>
      </c>
    </row>
    <row r="68" customFormat="false" ht="12.75" hidden="false" customHeight="true" outlineLevel="0" collapsed="false">
      <c r="A68" s="52" t="n">
        <v>642</v>
      </c>
      <c r="B68" s="52" t="s">
        <v>2442</v>
      </c>
      <c r="C68" s="52" t="s">
        <v>2443</v>
      </c>
      <c r="D68" s="52" t="s">
        <v>1863</v>
      </c>
      <c r="E68" s="52" t="s">
        <v>101</v>
      </c>
      <c r="F68" s="52" t="s">
        <v>155</v>
      </c>
    </row>
    <row r="69" customFormat="false" ht="12.75" hidden="false" customHeight="true" outlineLevel="0" collapsed="false">
      <c r="A69" s="52" t="n">
        <v>617</v>
      </c>
      <c r="B69" s="52" t="s">
        <v>2444</v>
      </c>
      <c r="C69" s="52" t="s">
        <v>2445</v>
      </c>
      <c r="D69" s="52" t="s">
        <v>1542</v>
      </c>
      <c r="E69" s="52" t="s">
        <v>101</v>
      </c>
      <c r="F69" s="52" t="s">
        <v>102</v>
      </c>
    </row>
    <row r="70" customFormat="false" ht="12.75" hidden="false" customHeight="true" outlineLevel="0" collapsed="false">
      <c r="A70" s="52" t="n">
        <v>635</v>
      </c>
      <c r="B70" s="52" t="s">
        <v>2446</v>
      </c>
      <c r="C70" s="52" t="s">
        <v>430</v>
      </c>
      <c r="D70" s="52" t="s">
        <v>253</v>
      </c>
      <c r="E70" s="52" t="s">
        <v>101</v>
      </c>
      <c r="F70" s="52" t="s">
        <v>189</v>
      </c>
    </row>
    <row r="71" customFormat="false" ht="12.75" hidden="false" customHeight="true" outlineLevel="0" collapsed="false">
      <c r="A71" s="52" t="n">
        <v>639</v>
      </c>
      <c r="B71" s="52" t="s">
        <v>2447</v>
      </c>
      <c r="C71" s="52" t="s">
        <v>1087</v>
      </c>
      <c r="D71" s="52" t="s">
        <v>1865</v>
      </c>
      <c r="E71" s="52" t="s">
        <v>101</v>
      </c>
      <c r="F71" s="52" t="s">
        <v>189</v>
      </c>
    </row>
    <row r="72" customFormat="false" ht="12.75" hidden="false" customHeight="true" outlineLevel="0" collapsed="false">
      <c r="A72" s="52" t="n">
        <v>662</v>
      </c>
      <c r="B72" s="52" t="s">
        <v>2448</v>
      </c>
      <c r="C72" s="52" t="s">
        <v>567</v>
      </c>
      <c r="D72" s="52" t="s">
        <v>1865</v>
      </c>
      <c r="E72" s="52" t="s">
        <v>101</v>
      </c>
      <c r="F72" s="52" t="s">
        <v>181</v>
      </c>
    </row>
    <row r="73" customFormat="false" ht="12.75" hidden="false" customHeight="true" outlineLevel="0" collapsed="false">
      <c r="A73" s="52" t="n">
        <v>631</v>
      </c>
      <c r="B73" s="52" t="s">
        <v>2449</v>
      </c>
      <c r="C73" s="52" t="s">
        <v>2450</v>
      </c>
      <c r="D73" s="52" t="s">
        <v>1603</v>
      </c>
      <c r="E73" s="52" t="s">
        <v>101</v>
      </c>
      <c r="F73" s="52" t="s">
        <v>102</v>
      </c>
    </row>
    <row r="74" customFormat="false" ht="12.75" hidden="false" customHeight="true" outlineLevel="0" collapsed="false">
      <c r="A74" s="52" t="n">
        <v>623</v>
      </c>
      <c r="B74" s="52" t="s">
        <v>2451</v>
      </c>
      <c r="C74" s="52" t="s">
        <v>1092</v>
      </c>
      <c r="D74" s="52" t="s">
        <v>1605</v>
      </c>
      <c r="E74" s="52" t="s">
        <v>101</v>
      </c>
      <c r="F74" s="52" t="s">
        <v>102</v>
      </c>
    </row>
    <row r="75" customFormat="false" ht="12.75" hidden="false" customHeight="true" outlineLevel="0" collapsed="false">
      <c r="A75" s="52" t="n">
        <v>607</v>
      </c>
      <c r="B75" s="52" t="s">
        <v>2452</v>
      </c>
      <c r="C75" s="52" t="s">
        <v>2324</v>
      </c>
      <c r="D75" s="52" t="s">
        <v>1548</v>
      </c>
      <c r="E75" s="52" t="s">
        <v>101</v>
      </c>
      <c r="F75" s="52" t="s">
        <v>155</v>
      </c>
    </row>
    <row r="76" customFormat="false" ht="12.75" hidden="false" customHeight="true" outlineLevel="0" collapsed="false">
      <c r="A76" s="52" t="n">
        <v>615</v>
      </c>
      <c r="B76" s="52" t="s">
        <v>2453</v>
      </c>
      <c r="C76" s="52" t="s">
        <v>1291</v>
      </c>
      <c r="D76" s="52" t="s">
        <v>2454</v>
      </c>
      <c r="E76" s="52" t="s">
        <v>101</v>
      </c>
      <c r="F76" s="52" t="s">
        <v>189</v>
      </c>
    </row>
    <row r="77" customFormat="false" ht="12.75" hidden="false" customHeight="true" outlineLevel="0" collapsed="false">
      <c r="A77" s="52" t="n">
        <v>647</v>
      </c>
      <c r="B77" s="52" t="s">
        <v>2455</v>
      </c>
      <c r="C77" s="52" t="s">
        <v>1087</v>
      </c>
      <c r="D77" s="52" t="s">
        <v>2454</v>
      </c>
      <c r="E77" s="52" t="s">
        <v>101</v>
      </c>
      <c r="F77" s="52" t="s">
        <v>189</v>
      </c>
    </row>
    <row r="78" customFormat="false" ht="12.75" hidden="false" customHeight="true" outlineLevel="0" collapsed="false">
      <c r="A78" s="52" t="n">
        <v>667</v>
      </c>
      <c r="B78" s="52" t="s">
        <v>2456</v>
      </c>
      <c r="C78" s="52" t="s">
        <v>169</v>
      </c>
      <c r="D78" s="52" t="s">
        <v>2457</v>
      </c>
      <c r="E78" s="52" t="s">
        <v>170</v>
      </c>
      <c r="F78" s="52" t="s">
        <v>81</v>
      </c>
    </row>
    <row r="79" customFormat="false" ht="12.75" hidden="false" customHeight="true" outlineLevel="0" collapsed="false">
      <c r="A79" s="52" t="n">
        <v>671</v>
      </c>
      <c r="B79" s="52" t="s">
        <v>2458</v>
      </c>
      <c r="C79" s="52" t="s">
        <v>443</v>
      </c>
      <c r="D79" s="52" t="s">
        <v>2457</v>
      </c>
      <c r="E79" s="52" t="s">
        <v>101</v>
      </c>
      <c r="F79" s="52" t="s">
        <v>189</v>
      </c>
    </row>
    <row r="80" customFormat="false" ht="12.75" hidden="false" customHeight="true" outlineLevel="0" collapsed="false">
      <c r="A80" s="52" t="n">
        <v>602</v>
      </c>
      <c r="B80" s="52" t="s">
        <v>2459</v>
      </c>
      <c r="C80" s="52" t="s">
        <v>2460</v>
      </c>
      <c r="D80" s="52" t="s">
        <v>1821</v>
      </c>
      <c r="E80" s="52" t="s">
        <v>101</v>
      </c>
      <c r="F80" s="52" t="s">
        <v>1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461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217</v>
      </c>
      <c r="B7" s="52" t="s">
        <v>2462</v>
      </c>
      <c r="C7" s="52" t="s">
        <v>83</v>
      </c>
      <c r="D7" s="52" t="s">
        <v>79</v>
      </c>
      <c r="E7" s="52" t="s">
        <v>85</v>
      </c>
      <c r="F7" s="52" t="s">
        <v>81</v>
      </c>
    </row>
    <row r="8" customFormat="false" ht="12.75" hidden="false" customHeight="true" outlineLevel="0" collapsed="false">
      <c r="A8" s="52" t="n">
        <v>212</v>
      </c>
      <c r="B8" s="52" t="s">
        <v>2282</v>
      </c>
      <c r="C8" s="52" t="s">
        <v>809</v>
      </c>
      <c r="D8" s="52" t="s">
        <v>84</v>
      </c>
      <c r="E8" s="52" t="s">
        <v>811</v>
      </c>
      <c r="F8" s="52" t="s">
        <v>81</v>
      </c>
    </row>
    <row r="9" customFormat="false" ht="12.75" hidden="false" customHeight="true" outlineLevel="0" collapsed="false">
      <c r="A9" s="52" t="n">
        <v>181</v>
      </c>
      <c r="B9" s="52" t="s">
        <v>2463</v>
      </c>
      <c r="C9" s="52" t="s">
        <v>393</v>
      </c>
      <c r="D9" s="52" t="s">
        <v>88</v>
      </c>
      <c r="E9" s="52" t="s">
        <v>101</v>
      </c>
      <c r="F9" s="52" t="s">
        <v>394</v>
      </c>
    </row>
    <row r="10" customFormat="false" ht="12.75" hidden="false" customHeight="true" outlineLevel="0" collapsed="false">
      <c r="A10" s="52" t="n">
        <v>165</v>
      </c>
      <c r="B10" s="52" t="s">
        <v>2464</v>
      </c>
      <c r="C10" s="52" t="s">
        <v>95</v>
      </c>
      <c r="D10" s="52" t="s">
        <v>92</v>
      </c>
      <c r="E10" s="52" t="s">
        <v>97</v>
      </c>
      <c r="F10" s="52" t="s">
        <v>81</v>
      </c>
    </row>
    <row r="11" customFormat="false" ht="12.75" hidden="false" customHeight="true" outlineLevel="0" collapsed="false">
      <c r="A11" s="52" t="n">
        <v>144</v>
      </c>
      <c r="B11" s="52" t="s">
        <v>2465</v>
      </c>
      <c r="C11" s="52" t="s">
        <v>83</v>
      </c>
      <c r="D11" s="52" t="s">
        <v>96</v>
      </c>
      <c r="E11" s="52" t="s">
        <v>85</v>
      </c>
      <c r="F11" s="52" t="s">
        <v>81</v>
      </c>
    </row>
    <row r="12" customFormat="false" ht="12.75" hidden="false" customHeight="true" outlineLevel="0" collapsed="false">
      <c r="A12" s="52" t="n">
        <v>8</v>
      </c>
      <c r="B12" s="52" t="s">
        <v>2466</v>
      </c>
      <c r="C12" s="52" t="s">
        <v>83</v>
      </c>
      <c r="D12" s="52" t="s">
        <v>100</v>
      </c>
      <c r="E12" s="52" t="s">
        <v>85</v>
      </c>
      <c r="F12" s="52" t="s">
        <v>81</v>
      </c>
    </row>
    <row r="13" customFormat="false" ht="12.75" hidden="false" customHeight="true" outlineLevel="0" collapsed="false">
      <c r="A13" s="52" t="n">
        <v>44</v>
      </c>
      <c r="B13" s="52" t="s">
        <v>2467</v>
      </c>
      <c r="C13" s="52" t="s">
        <v>1031</v>
      </c>
      <c r="D13" s="52" t="s">
        <v>455</v>
      </c>
      <c r="E13" s="52" t="s">
        <v>101</v>
      </c>
      <c r="F13" s="52" t="s">
        <v>181</v>
      </c>
    </row>
    <row r="14" customFormat="false" ht="12.75" hidden="false" customHeight="true" outlineLevel="0" collapsed="false">
      <c r="A14" s="52" t="n">
        <v>92</v>
      </c>
      <c r="B14" s="52" t="s">
        <v>2468</v>
      </c>
      <c r="C14" s="52" t="s">
        <v>252</v>
      </c>
      <c r="D14" s="52" t="s">
        <v>455</v>
      </c>
      <c r="E14" s="52" t="s">
        <v>254</v>
      </c>
      <c r="F14" s="52" t="s">
        <v>81</v>
      </c>
    </row>
    <row r="15" customFormat="false" ht="12.75" hidden="false" customHeight="true" outlineLevel="0" collapsed="false">
      <c r="A15" s="52" t="n">
        <v>191</v>
      </c>
      <c r="B15" s="52" t="s">
        <v>2469</v>
      </c>
      <c r="C15" s="52" t="s">
        <v>83</v>
      </c>
      <c r="D15" s="52" t="s">
        <v>111</v>
      </c>
      <c r="E15" s="52" t="s">
        <v>85</v>
      </c>
      <c r="F15" s="52" t="s">
        <v>81</v>
      </c>
    </row>
    <row r="16" customFormat="false" ht="12.75" hidden="false" customHeight="true" outlineLevel="0" collapsed="false">
      <c r="A16" s="52" t="n">
        <v>186</v>
      </c>
      <c r="B16" s="52" t="s">
        <v>2470</v>
      </c>
      <c r="C16" s="52" t="s">
        <v>2307</v>
      </c>
      <c r="D16" s="52" t="s">
        <v>114</v>
      </c>
      <c r="E16" s="52" t="s">
        <v>101</v>
      </c>
      <c r="F16" s="52" t="s">
        <v>145</v>
      </c>
    </row>
    <row r="17" customFormat="false" ht="12.75" hidden="false" customHeight="true" outlineLevel="0" collapsed="false">
      <c r="A17" s="52" t="n">
        <v>71</v>
      </c>
      <c r="B17" s="52" t="s">
        <v>2471</v>
      </c>
      <c r="C17" s="52" t="s">
        <v>83</v>
      </c>
      <c r="D17" s="52" t="s">
        <v>117</v>
      </c>
      <c r="E17" s="52" t="s">
        <v>85</v>
      </c>
      <c r="F17" s="52" t="s">
        <v>81</v>
      </c>
    </row>
    <row r="18" customFormat="false" ht="12.75" hidden="false" customHeight="true" outlineLevel="0" collapsed="false">
      <c r="A18" s="52" t="n">
        <v>34</v>
      </c>
      <c r="B18" s="52" t="s">
        <v>2472</v>
      </c>
      <c r="C18" s="52" t="s">
        <v>83</v>
      </c>
      <c r="D18" s="52" t="s">
        <v>121</v>
      </c>
      <c r="E18" s="52" t="s">
        <v>85</v>
      </c>
      <c r="F18" s="52" t="s">
        <v>81</v>
      </c>
    </row>
    <row r="19" customFormat="false" ht="12.75" hidden="false" customHeight="true" outlineLevel="0" collapsed="false">
      <c r="A19" s="52" t="n">
        <v>86</v>
      </c>
      <c r="B19" s="52" t="s">
        <v>2473</v>
      </c>
      <c r="C19" s="52" t="s">
        <v>2474</v>
      </c>
      <c r="D19" s="52" t="s">
        <v>124</v>
      </c>
      <c r="E19" s="52" t="s">
        <v>101</v>
      </c>
      <c r="F19" s="52" t="s">
        <v>189</v>
      </c>
    </row>
    <row r="20" customFormat="false" ht="12.75" hidden="false" customHeight="true" outlineLevel="0" collapsed="false">
      <c r="A20" s="52" t="n">
        <v>207</v>
      </c>
      <c r="B20" s="52" t="s">
        <v>2475</v>
      </c>
      <c r="C20" s="52" t="s">
        <v>83</v>
      </c>
      <c r="D20" s="52" t="s">
        <v>466</v>
      </c>
      <c r="E20" s="52" t="s">
        <v>85</v>
      </c>
      <c r="F20" s="52" t="s">
        <v>81</v>
      </c>
    </row>
    <row r="21" customFormat="false" ht="12.75" hidden="false" customHeight="true" outlineLevel="0" collapsed="false">
      <c r="A21" s="52" t="n">
        <v>67</v>
      </c>
      <c r="B21" s="52" t="s">
        <v>2476</v>
      </c>
      <c r="C21" s="52" t="s">
        <v>83</v>
      </c>
      <c r="D21" s="52" t="s">
        <v>468</v>
      </c>
      <c r="E21" s="52" t="s">
        <v>85</v>
      </c>
      <c r="F21" s="52" t="s">
        <v>81</v>
      </c>
    </row>
    <row r="22" customFormat="false" ht="12.75" hidden="false" customHeight="true" outlineLevel="0" collapsed="false">
      <c r="A22" s="52" t="n">
        <v>60</v>
      </c>
      <c r="B22" s="52" t="s">
        <v>2477</v>
      </c>
      <c r="C22" s="52" t="s">
        <v>567</v>
      </c>
      <c r="D22" s="52" t="s">
        <v>132</v>
      </c>
      <c r="E22" s="52" t="s">
        <v>101</v>
      </c>
      <c r="F22" s="52" t="s">
        <v>181</v>
      </c>
    </row>
    <row r="23" customFormat="false" ht="12.75" hidden="false" customHeight="true" outlineLevel="0" collapsed="false">
      <c r="A23" s="52" t="n">
        <v>3</v>
      </c>
      <c r="B23" s="52" t="s">
        <v>2478</v>
      </c>
      <c r="C23" s="52" t="s">
        <v>2479</v>
      </c>
      <c r="D23" s="52" t="s">
        <v>135</v>
      </c>
      <c r="E23" s="52" t="s">
        <v>101</v>
      </c>
      <c r="F23" s="52" t="s">
        <v>263</v>
      </c>
    </row>
    <row r="24" customFormat="false" ht="12.75" hidden="false" customHeight="true" outlineLevel="0" collapsed="false">
      <c r="A24" s="52" t="n">
        <v>29</v>
      </c>
      <c r="B24" s="52" t="s">
        <v>2480</v>
      </c>
      <c r="C24" s="52" t="s">
        <v>169</v>
      </c>
      <c r="D24" s="52" t="s">
        <v>138</v>
      </c>
      <c r="E24" s="52" t="s">
        <v>170</v>
      </c>
      <c r="F24" s="52" t="s">
        <v>81</v>
      </c>
    </row>
    <row r="25" customFormat="false" ht="12.75" hidden="false" customHeight="true" outlineLevel="0" collapsed="false">
      <c r="A25" s="52" t="n">
        <v>215</v>
      </c>
      <c r="B25" s="52" t="s">
        <v>2481</v>
      </c>
      <c r="C25" s="52" t="s">
        <v>83</v>
      </c>
      <c r="D25" s="52" t="s">
        <v>141</v>
      </c>
      <c r="E25" s="52" t="s">
        <v>85</v>
      </c>
      <c r="F25" s="52" t="s">
        <v>81</v>
      </c>
    </row>
    <row r="26" customFormat="false" ht="12.75" hidden="false" customHeight="true" outlineLevel="0" collapsed="false">
      <c r="A26" s="52" t="n">
        <v>14</v>
      </c>
      <c r="B26" s="52" t="s">
        <v>2482</v>
      </c>
      <c r="C26" s="52" t="s">
        <v>83</v>
      </c>
      <c r="D26" s="52" t="s">
        <v>1502</v>
      </c>
      <c r="E26" s="52" t="s">
        <v>85</v>
      </c>
      <c r="F26" s="52" t="s">
        <v>81</v>
      </c>
    </row>
    <row r="27" customFormat="false" ht="12.75" hidden="false" customHeight="true" outlineLevel="0" collapsed="false">
      <c r="A27" s="52" t="n">
        <v>18</v>
      </c>
      <c r="B27" s="52" t="s">
        <v>2483</v>
      </c>
      <c r="C27" s="52" t="s">
        <v>83</v>
      </c>
      <c r="D27" s="52" t="s">
        <v>1125</v>
      </c>
      <c r="E27" s="52" t="s">
        <v>85</v>
      </c>
      <c r="F27" s="52" t="s">
        <v>81</v>
      </c>
    </row>
    <row r="28" customFormat="false" ht="12.75" hidden="false" customHeight="true" outlineLevel="0" collapsed="false">
      <c r="A28" s="52" t="n">
        <v>170</v>
      </c>
      <c r="B28" s="52" t="s">
        <v>2484</v>
      </c>
      <c r="C28" s="52" t="s">
        <v>230</v>
      </c>
      <c r="D28" s="52" t="s">
        <v>1125</v>
      </c>
      <c r="E28" s="52" t="s">
        <v>101</v>
      </c>
      <c r="F28" s="52" t="s">
        <v>164</v>
      </c>
    </row>
    <row r="29" customFormat="false" ht="12.75" hidden="false" customHeight="true" outlineLevel="0" collapsed="false">
      <c r="A29" s="52" t="n">
        <v>62</v>
      </c>
      <c r="B29" s="52" t="s">
        <v>2485</v>
      </c>
      <c r="C29" s="52" t="s">
        <v>83</v>
      </c>
      <c r="D29" s="52" t="s">
        <v>154</v>
      </c>
      <c r="E29" s="52" t="s">
        <v>85</v>
      </c>
      <c r="F29" s="52" t="s">
        <v>81</v>
      </c>
    </row>
    <row r="30" customFormat="false" ht="12.75" hidden="false" customHeight="true" outlineLevel="0" collapsed="false">
      <c r="A30" s="52" t="n">
        <v>102</v>
      </c>
      <c r="B30" s="52" t="s">
        <v>2486</v>
      </c>
      <c r="C30" s="52" t="s">
        <v>625</v>
      </c>
      <c r="D30" s="52" t="s">
        <v>157</v>
      </c>
      <c r="E30" s="52" t="s">
        <v>101</v>
      </c>
      <c r="F30" s="52" t="s">
        <v>286</v>
      </c>
    </row>
    <row r="31" customFormat="false" ht="12.75" hidden="false" customHeight="true" outlineLevel="0" collapsed="false">
      <c r="A31" s="52" t="n">
        <v>197</v>
      </c>
      <c r="B31" s="52" t="s">
        <v>2487</v>
      </c>
      <c r="C31" s="52" t="s">
        <v>83</v>
      </c>
      <c r="D31" s="52" t="s">
        <v>346</v>
      </c>
      <c r="E31" s="52" t="s">
        <v>85</v>
      </c>
      <c r="F31" s="52" t="s">
        <v>81</v>
      </c>
    </row>
    <row r="32" customFormat="false" ht="12.75" hidden="false" customHeight="true" outlineLevel="0" collapsed="false">
      <c r="A32" s="52" t="n">
        <v>148</v>
      </c>
      <c r="B32" s="52" t="s">
        <v>2488</v>
      </c>
      <c r="C32" s="52" t="s">
        <v>284</v>
      </c>
      <c r="D32" s="52" t="s">
        <v>346</v>
      </c>
      <c r="E32" s="52" t="s">
        <v>101</v>
      </c>
      <c r="F32" s="52" t="s">
        <v>286</v>
      </c>
    </row>
    <row r="33" customFormat="false" ht="12.75" hidden="false" customHeight="true" outlineLevel="0" collapsed="false">
      <c r="A33" s="52" t="n">
        <v>233</v>
      </c>
      <c r="B33" s="52" t="s">
        <v>2489</v>
      </c>
      <c r="C33" s="52" t="s">
        <v>83</v>
      </c>
      <c r="D33" s="52" t="s">
        <v>346</v>
      </c>
      <c r="E33" s="52" t="s">
        <v>85</v>
      </c>
      <c r="F33" s="52" t="s">
        <v>81</v>
      </c>
    </row>
    <row r="34" customFormat="false" ht="12.75" hidden="false" customHeight="true" outlineLevel="0" collapsed="false">
      <c r="A34" s="52" t="n">
        <v>76</v>
      </c>
      <c r="B34" s="52" t="s">
        <v>2373</v>
      </c>
      <c r="C34" s="52" t="s">
        <v>83</v>
      </c>
      <c r="D34" s="52" t="s">
        <v>350</v>
      </c>
      <c r="E34" s="52" t="s">
        <v>85</v>
      </c>
      <c r="F34" s="52" t="s">
        <v>81</v>
      </c>
    </row>
    <row r="35" customFormat="false" ht="12.75" hidden="false" customHeight="true" outlineLevel="0" collapsed="false">
      <c r="A35" s="52" t="n">
        <v>223</v>
      </c>
      <c r="B35" s="52" t="s">
        <v>2490</v>
      </c>
      <c r="C35" s="52" t="s">
        <v>872</v>
      </c>
      <c r="D35" s="52" t="s">
        <v>1337</v>
      </c>
      <c r="E35" s="52" t="s">
        <v>101</v>
      </c>
      <c r="F35" s="52" t="s">
        <v>151</v>
      </c>
    </row>
    <row r="36" customFormat="false" ht="12.75" hidden="false" customHeight="true" outlineLevel="0" collapsed="false">
      <c r="A36" s="52" t="n">
        <v>152</v>
      </c>
      <c r="B36" s="52" t="s">
        <v>2491</v>
      </c>
      <c r="C36" s="52" t="s">
        <v>740</v>
      </c>
      <c r="D36" s="52" t="s">
        <v>1510</v>
      </c>
      <c r="E36" s="52" t="s">
        <v>101</v>
      </c>
      <c r="F36" s="52" t="s">
        <v>286</v>
      </c>
    </row>
    <row r="37" customFormat="false" ht="12.75" hidden="false" customHeight="true" outlineLevel="0" collapsed="false">
      <c r="A37" s="52" t="n">
        <v>160</v>
      </c>
      <c r="B37" s="52" t="s">
        <v>2492</v>
      </c>
      <c r="C37" s="52" t="s">
        <v>149</v>
      </c>
      <c r="D37" s="52" t="s">
        <v>355</v>
      </c>
      <c r="E37" s="52" t="s">
        <v>101</v>
      </c>
      <c r="F37" s="52" t="s">
        <v>151</v>
      </c>
    </row>
    <row r="38" customFormat="false" ht="12.75" hidden="false" customHeight="true" outlineLevel="0" collapsed="false">
      <c r="A38" s="52" t="n">
        <v>238</v>
      </c>
      <c r="B38" s="52" t="s">
        <v>2493</v>
      </c>
      <c r="C38" s="52" t="s">
        <v>83</v>
      </c>
      <c r="D38" s="52" t="s">
        <v>495</v>
      </c>
      <c r="E38" s="52" t="s">
        <v>85</v>
      </c>
      <c r="F38" s="52" t="s">
        <v>81</v>
      </c>
    </row>
    <row r="39" customFormat="false" ht="12.75" hidden="false" customHeight="true" outlineLevel="0" collapsed="false">
      <c r="A39" s="52" t="n">
        <v>176</v>
      </c>
      <c r="B39" s="52" t="s">
        <v>2494</v>
      </c>
      <c r="C39" s="52" t="s">
        <v>83</v>
      </c>
      <c r="D39" s="52" t="s">
        <v>1512</v>
      </c>
      <c r="E39" s="52" t="s">
        <v>85</v>
      </c>
      <c r="F39" s="52" t="s">
        <v>81</v>
      </c>
    </row>
    <row r="40" customFormat="false" ht="12.75" hidden="false" customHeight="true" outlineLevel="0" collapsed="false">
      <c r="A40" s="52" t="n">
        <v>220</v>
      </c>
      <c r="B40" s="52" t="s">
        <v>2495</v>
      </c>
      <c r="C40" s="52" t="s">
        <v>417</v>
      </c>
      <c r="D40" s="52" t="s">
        <v>1512</v>
      </c>
      <c r="E40" s="52" t="s">
        <v>101</v>
      </c>
      <c r="F40" s="52" t="s">
        <v>145</v>
      </c>
    </row>
    <row r="41" customFormat="false" ht="12.75" hidden="false" customHeight="true" outlineLevel="0" collapsed="false">
      <c r="A41" s="52" t="n">
        <v>50</v>
      </c>
      <c r="B41" s="52" t="s">
        <v>2496</v>
      </c>
      <c r="C41" s="52" t="s">
        <v>83</v>
      </c>
      <c r="D41" s="52" t="s">
        <v>1838</v>
      </c>
      <c r="E41" s="52" t="s">
        <v>85</v>
      </c>
      <c r="F41" s="52" t="s">
        <v>81</v>
      </c>
    </row>
    <row r="42" customFormat="false" ht="12.75" hidden="false" customHeight="true" outlineLevel="0" collapsed="false">
      <c r="A42" s="52" t="n">
        <v>202</v>
      </c>
      <c r="B42" s="52" t="s">
        <v>2497</v>
      </c>
      <c r="C42" s="52" t="s">
        <v>628</v>
      </c>
      <c r="D42" s="52" t="s">
        <v>1342</v>
      </c>
      <c r="E42" s="52" t="s">
        <v>101</v>
      </c>
      <c r="F42" s="52" t="s">
        <v>102</v>
      </c>
    </row>
    <row r="43" customFormat="false" ht="12.75" hidden="false" customHeight="true" outlineLevel="0" collapsed="false">
      <c r="A43" s="52" t="n">
        <v>231</v>
      </c>
      <c r="B43" s="52" t="s">
        <v>2498</v>
      </c>
      <c r="C43" s="52" t="s">
        <v>209</v>
      </c>
      <c r="D43" s="52" t="s">
        <v>1342</v>
      </c>
      <c r="E43" s="52" t="s">
        <v>210</v>
      </c>
      <c r="F43" s="52" t="s">
        <v>81</v>
      </c>
    </row>
    <row r="44" customFormat="false" ht="12.75" hidden="false" customHeight="true" outlineLevel="0" collapsed="false">
      <c r="A44" s="52" t="n">
        <v>52</v>
      </c>
      <c r="B44" s="52" t="s">
        <v>2499</v>
      </c>
      <c r="C44" s="52" t="s">
        <v>252</v>
      </c>
      <c r="D44" s="52" t="s">
        <v>1344</v>
      </c>
      <c r="E44" s="52" t="s">
        <v>254</v>
      </c>
      <c r="F44" s="52" t="s">
        <v>81</v>
      </c>
    </row>
    <row r="45" customFormat="false" ht="12.75" hidden="false" customHeight="true" outlineLevel="0" collapsed="false">
      <c r="A45" s="52" t="n">
        <v>159</v>
      </c>
      <c r="B45" s="52" t="s">
        <v>2500</v>
      </c>
      <c r="C45" s="52" t="s">
        <v>83</v>
      </c>
      <c r="D45" s="52" t="s">
        <v>1345</v>
      </c>
      <c r="E45" s="52" t="s">
        <v>85</v>
      </c>
      <c r="F45" s="52" t="s">
        <v>81</v>
      </c>
    </row>
    <row r="46" customFormat="false" ht="12.75" hidden="false" customHeight="true" outlineLevel="0" collapsed="false">
      <c r="A46" s="52" t="n">
        <v>74</v>
      </c>
      <c r="B46" s="52" t="s">
        <v>2372</v>
      </c>
      <c r="C46" s="52" t="s">
        <v>83</v>
      </c>
      <c r="D46" s="52" t="s">
        <v>2017</v>
      </c>
      <c r="E46" s="52" t="s">
        <v>85</v>
      </c>
      <c r="F46" s="52" t="s">
        <v>81</v>
      </c>
    </row>
    <row r="47" customFormat="false" ht="12.75" hidden="false" customHeight="true" outlineLevel="0" collapsed="false">
      <c r="A47" s="52" t="n">
        <v>55</v>
      </c>
      <c r="B47" s="52" t="s">
        <v>2501</v>
      </c>
      <c r="C47" s="52" t="s">
        <v>83</v>
      </c>
      <c r="D47" s="52" t="s">
        <v>2017</v>
      </c>
      <c r="E47" s="52" t="s">
        <v>85</v>
      </c>
      <c r="F47" s="52" t="s">
        <v>81</v>
      </c>
    </row>
    <row r="48" customFormat="false" ht="12.75" hidden="false" customHeight="true" outlineLevel="0" collapsed="false">
      <c r="A48" s="52" t="n">
        <v>40</v>
      </c>
      <c r="B48" s="52" t="s">
        <v>2502</v>
      </c>
      <c r="C48" s="52" t="s">
        <v>2307</v>
      </c>
      <c r="D48" s="52" t="s">
        <v>371</v>
      </c>
      <c r="E48" s="52" t="s">
        <v>101</v>
      </c>
      <c r="F48" s="52" t="s">
        <v>145</v>
      </c>
    </row>
    <row r="49" customFormat="false" ht="12.75" hidden="false" customHeight="true" outlineLevel="0" collapsed="false">
      <c r="A49" s="52" t="n">
        <v>187</v>
      </c>
      <c r="B49" s="52" t="s">
        <v>2503</v>
      </c>
      <c r="C49" s="52" t="s">
        <v>83</v>
      </c>
      <c r="D49" s="52" t="s">
        <v>1350</v>
      </c>
      <c r="E49" s="52" t="s">
        <v>85</v>
      </c>
      <c r="F49" s="52" t="s">
        <v>81</v>
      </c>
    </row>
    <row r="50" customFormat="false" ht="12.75" hidden="false" customHeight="true" outlineLevel="0" collapsed="false">
      <c r="A50" s="52" t="n">
        <v>221</v>
      </c>
      <c r="B50" s="52" t="s">
        <v>2504</v>
      </c>
      <c r="C50" s="52" t="s">
        <v>2505</v>
      </c>
      <c r="D50" s="52" t="s">
        <v>1350</v>
      </c>
      <c r="E50" s="52" t="s">
        <v>101</v>
      </c>
      <c r="F50" s="52" t="s">
        <v>145</v>
      </c>
    </row>
    <row r="51" customFormat="false" ht="12.75" hidden="false" customHeight="true" outlineLevel="0" collapsed="false">
      <c r="A51" s="52" t="n">
        <v>45</v>
      </c>
      <c r="B51" s="52" t="s">
        <v>2506</v>
      </c>
      <c r="C51" s="52" t="s">
        <v>83</v>
      </c>
      <c r="D51" s="52" t="s">
        <v>1350</v>
      </c>
      <c r="E51" s="52" t="s">
        <v>85</v>
      </c>
      <c r="F51" s="52" t="s">
        <v>81</v>
      </c>
    </row>
    <row r="52" customFormat="false" ht="12.75" hidden="false" customHeight="true" outlineLevel="0" collapsed="false">
      <c r="A52" s="52" t="n">
        <v>228</v>
      </c>
      <c r="B52" s="52" t="s">
        <v>2507</v>
      </c>
      <c r="C52" s="52" t="s">
        <v>291</v>
      </c>
      <c r="D52" s="52" t="s">
        <v>378</v>
      </c>
      <c r="E52" s="52" t="s">
        <v>101</v>
      </c>
      <c r="F52" s="52" t="s">
        <v>102</v>
      </c>
    </row>
    <row r="53" customFormat="false" ht="12.75" hidden="false" customHeight="true" outlineLevel="0" collapsed="false">
      <c r="A53" s="52" t="n">
        <v>98</v>
      </c>
      <c r="B53" s="52" t="s">
        <v>2508</v>
      </c>
      <c r="C53" s="52" t="s">
        <v>2288</v>
      </c>
      <c r="D53" s="52" t="s">
        <v>378</v>
      </c>
      <c r="E53" s="52" t="s">
        <v>101</v>
      </c>
      <c r="F53" s="52" t="s">
        <v>181</v>
      </c>
    </row>
    <row r="54" customFormat="false" ht="12.75" hidden="false" customHeight="true" outlineLevel="0" collapsed="false">
      <c r="A54" s="52" t="n">
        <v>31</v>
      </c>
      <c r="B54" s="52" t="s">
        <v>2509</v>
      </c>
      <c r="C54" s="52" t="s">
        <v>83</v>
      </c>
      <c r="D54" s="52" t="s">
        <v>382</v>
      </c>
      <c r="E54" s="52" t="s">
        <v>85</v>
      </c>
      <c r="F54" s="52" t="s">
        <v>81</v>
      </c>
    </row>
    <row r="55" customFormat="false" ht="12.75" hidden="false" customHeight="true" outlineLevel="0" collapsed="false">
      <c r="A55" s="52" t="n">
        <v>10</v>
      </c>
      <c r="B55" s="52" t="s">
        <v>2374</v>
      </c>
      <c r="C55" s="52" t="s">
        <v>83</v>
      </c>
      <c r="D55" s="52" t="s">
        <v>218</v>
      </c>
      <c r="E55" s="52" t="s">
        <v>85</v>
      </c>
      <c r="F55" s="52" t="s">
        <v>81</v>
      </c>
    </row>
    <row r="56" customFormat="false" ht="12.75" hidden="false" customHeight="true" outlineLevel="0" collapsed="false">
      <c r="A56" s="52" t="n">
        <v>178</v>
      </c>
      <c r="B56" s="52" t="s">
        <v>2379</v>
      </c>
      <c r="C56" s="52" t="s">
        <v>83</v>
      </c>
      <c r="D56" s="52" t="s">
        <v>525</v>
      </c>
      <c r="E56" s="52" t="s">
        <v>85</v>
      </c>
      <c r="F56" s="52" t="s">
        <v>81</v>
      </c>
    </row>
    <row r="57" customFormat="false" ht="12.75" hidden="false" customHeight="true" outlineLevel="0" collapsed="false">
      <c r="A57" s="52" t="n">
        <v>149</v>
      </c>
      <c r="B57" s="52" t="s">
        <v>2510</v>
      </c>
      <c r="C57" s="52" t="s">
        <v>567</v>
      </c>
      <c r="D57" s="52" t="s">
        <v>525</v>
      </c>
      <c r="E57" s="52" t="s">
        <v>101</v>
      </c>
      <c r="F57" s="52" t="s">
        <v>181</v>
      </c>
    </row>
    <row r="58" customFormat="false" ht="12.75" hidden="false" customHeight="true" outlineLevel="0" collapsed="false">
      <c r="A58" s="52" t="n">
        <v>81</v>
      </c>
      <c r="B58" s="52" t="s">
        <v>2511</v>
      </c>
      <c r="C58" s="52" t="s">
        <v>83</v>
      </c>
      <c r="D58" s="52" t="s">
        <v>2020</v>
      </c>
      <c r="E58" s="52" t="s">
        <v>85</v>
      </c>
      <c r="F58" s="52" t="s">
        <v>81</v>
      </c>
    </row>
    <row r="59" customFormat="false" ht="12.75" hidden="false" customHeight="true" outlineLevel="0" collapsed="false">
      <c r="A59" s="52" t="n">
        <v>147</v>
      </c>
      <c r="B59" s="52" t="s">
        <v>2512</v>
      </c>
      <c r="C59" s="52" t="s">
        <v>479</v>
      </c>
      <c r="D59" s="52" t="s">
        <v>2020</v>
      </c>
      <c r="E59" s="52" t="s">
        <v>481</v>
      </c>
      <c r="F59" s="52" t="s">
        <v>81</v>
      </c>
    </row>
    <row r="60" customFormat="false" ht="12.75" hidden="false" customHeight="true" outlineLevel="0" collapsed="false">
      <c r="A60" s="52" t="n">
        <v>24</v>
      </c>
      <c r="B60" s="52" t="s">
        <v>2513</v>
      </c>
      <c r="C60" s="52" t="s">
        <v>2414</v>
      </c>
      <c r="D60" s="52" t="s">
        <v>2021</v>
      </c>
      <c r="E60" s="52" t="s">
        <v>101</v>
      </c>
      <c r="F60" s="52" t="s">
        <v>102</v>
      </c>
    </row>
    <row r="61" customFormat="false" ht="12.75" hidden="false" customHeight="true" outlineLevel="0" collapsed="false">
      <c r="A61" s="52" t="n">
        <v>91</v>
      </c>
      <c r="B61" s="52" t="s">
        <v>1486</v>
      </c>
      <c r="C61" s="52" t="s">
        <v>95</v>
      </c>
      <c r="D61" s="52" t="s">
        <v>2021</v>
      </c>
      <c r="E61" s="52" t="s">
        <v>97</v>
      </c>
      <c r="F61" s="52" t="s">
        <v>81</v>
      </c>
    </row>
    <row r="62" customFormat="false" ht="12.75" hidden="false" customHeight="true" outlineLevel="0" collapsed="false">
      <c r="A62" s="52" t="n">
        <v>13</v>
      </c>
      <c r="B62" s="52" t="s">
        <v>2514</v>
      </c>
      <c r="C62" s="52" t="s">
        <v>958</v>
      </c>
      <c r="D62" s="52" t="s">
        <v>2021</v>
      </c>
      <c r="E62" s="52" t="s">
        <v>101</v>
      </c>
      <c r="F62" s="52" t="s">
        <v>151</v>
      </c>
    </row>
    <row r="63" customFormat="false" ht="12.75" hidden="false" customHeight="true" outlineLevel="0" collapsed="false">
      <c r="A63" s="52" t="n">
        <v>96</v>
      </c>
      <c r="B63" s="52" t="s">
        <v>2515</v>
      </c>
      <c r="C63" s="52" t="s">
        <v>209</v>
      </c>
      <c r="D63" s="52" t="s">
        <v>1360</v>
      </c>
      <c r="E63" s="52" t="s">
        <v>210</v>
      </c>
      <c r="F63" s="52" t="s">
        <v>81</v>
      </c>
    </row>
    <row r="64" customFormat="false" ht="12.75" hidden="false" customHeight="true" outlineLevel="0" collapsed="false">
      <c r="A64" s="52" t="n">
        <v>28</v>
      </c>
      <c r="B64" s="52" t="s">
        <v>2516</v>
      </c>
      <c r="C64" s="52" t="s">
        <v>297</v>
      </c>
      <c r="D64" s="52" t="s">
        <v>1360</v>
      </c>
      <c r="E64" s="52" t="s">
        <v>299</v>
      </c>
      <c r="F64" s="52" t="s">
        <v>81</v>
      </c>
    </row>
    <row r="65" customFormat="false" ht="12.75" hidden="false" customHeight="true" outlineLevel="0" collapsed="false">
      <c r="A65" s="52" t="n">
        <v>154</v>
      </c>
      <c r="B65" s="52" t="s">
        <v>2517</v>
      </c>
      <c r="C65" s="52" t="s">
        <v>809</v>
      </c>
      <c r="D65" s="52" t="s">
        <v>1360</v>
      </c>
      <c r="E65" s="52" t="s">
        <v>811</v>
      </c>
      <c r="F65" s="52" t="s">
        <v>81</v>
      </c>
    </row>
    <row r="66" customFormat="false" ht="12.75" hidden="false" customHeight="true" outlineLevel="0" collapsed="false">
      <c r="A66" s="52" t="n">
        <v>164</v>
      </c>
      <c r="B66" s="52" t="s">
        <v>2518</v>
      </c>
      <c r="C66" s="52" t="s">
        <v>1461</v>
      </c>
      <c r="D66" s="52" t="s">
        <v>243</v>
      </c>
      <c r="E66" s="52" t="s">
        <v>101</v>
      </c>
      <c r="F66" s="52" t="s">
        <v>189</v>
      </c>
    </row>
    <row r="67" customFormat="false" ht="12.75" hidden="false" customHeight="true" outlineLevel="0" collapsed="false">
      <c r="A67" s="52" t="n">
        <v>204</v>
      </c>
      <c r="B67" s="52" t="s">
        <v>2519</v>
      </c>
      <c r="C67" s="52" t="s">
        <v>2520</v>
      </c>
      <c r="D67" s="52" t="s">
        <v>246</v>
      </c>
      <c r="E67" s="52" t="s">
        <v>101</v>
      </c>
      <c r="F67" s="52" t="s">
        <v>263</v>
      </c>
    </row>
    <row r="68" customFormat="false" ht="12.75" hidden="false" customHeight="true" outlineLevel="0" collapsed="false">
      <c r="A68" s="52" t="n">
        <v>83</v>
      </c>
      <c r="B68" s="52" t="s">
        <v>2377</v>
      </c>
      <c r="C68" s="52" t="s">
        <v>83</v>
      </c>
      <c r="D68" s="52" t="s">
        <v>249</v>
      </c>
      <c r="E68" s="52" t="s">
        <v>85</v>
      </c>
      <c r="F68" s="52" t="s">
        <v>81</v>
      </c>
    </row>
    <row r="69" customFormat="false" ht="12.75" hidden="false" customHeight="true" outlineLevel="0" collapsed="false">
      <c r="A69" s="52" t="n">
        <v>100</v>
      </c>
      <c r="B69" s="52" t="s">
        <v>2521</v>
      </c>
      <c r="C69" s="52" t="s">
        <v>284</v>
      </c>
      <c r="D69" s="52" t="s">
        <v>249</v>
      </c>
      <c r="E69" s="52" t="s">
        <v>101</v>
      </c>
      <c r="F69" s="52" t="s">
        <v>286</v>
      </c>
    </row>
    <row r="70" customFormat="false" ht="12.75" hidden="false" customHeight="true" outlineLevel="0" collapsed="false">
      <c r="A70" s="52" t="n">
        <v>195</v>
      </c>
      <c r="B70" s="52" t="s">
        <v>2380</v>
      </c>
      <c r="C70" s="52" t="s">
        <v>83</v>
      </c>
      <c r="D70" s="52" t="s">
        <v>253</v>
      </c>
      <c r="E70" s="52" t="s">
        <v>85</v>
      </c>
      <c r="F70" s="52" t="s">
        <v>81</v>
      </c>
    </row>
    <row r="71" customFormat="false" ht="12.75" hidden="false" customHeight="true" outlineLevel="0" collapsed="false">
      <c r="A71" s="52" t="n">
        <v>236</v>
      </c>
      <c r="B71" s="52" t="s">
        <v>2522</v>
      </c>
      <c r="C71" s="52" t="s">
        <v>2443</v>
      </c>
      <c r="D71" s="52" t="s">
        <v>257</v>
      </c>
      <c r="E71" s="52" t="s">
        <v>101</v>
      </c>
      <c r="F71" s="52" t="s">
        <v>155</v>
      </c>
    </row>
    <row r="72" customFormat="false" ht="12.75" hidden="false" customHeight="true" outlineLevel="0" collapsed="false">
      <c r="A72" s="52" t="n">
        <v>172</v>
      </c>
      <c r="B72" s="52" t="s">
        <v>2376</v>
      </c>
      <c r="C72" s="52" t="s">
        <v>83</v>
      </c>
      <c r="D72" s="52" t="s">
        <v>1545</v>
      </c>
      <c r="E72" s="52" t="s">
        <v>85</v>
      </c>
      <c r="F72" s="52" t="s">
        <v>81</v>
      </c>
    </row>
    <row r="73" customFormat="false" ht="12.75" hidden="false" customHeight="true" outlineLevel="0" collapsed="false">
      <c r="A73" s="52" t="n">
        <v>156</v>
      </c>
      <c r="B73" s="52" t="s">
        <v>2523</v>
      </c>
      <c r="C73" s="52" t="s">
        <v>2524</v>
      </c>
      <c r="D73" s="52" t="s">
        <v>2525</v>
      </c>
      <c r="E73" s="52" t="s">
        <v>101</v>
      </c>
      <c r="F73" s="52" t="s">
        <v>263</v>
      </c>
    </row>
    <row r="74" customFormat="false" ht="12.75" hidden="false" customHeight="true" outlineLevel="0" collapsed="false">
      <c r="A74" s="52" t="n">
        <v>174</v>
      </c>
      <c r="B74" s="52" t="s">
        <v>2526</v>
      </c>
      <c r="C74" s="52" t="s">
        <v>2527</v>
      </c>
      <c r="D74" s="52" t="s">
        <v>2525</v>
      </c>
      <c r="E74" s="52" t="s">
        <v>101</v>
      </c>
      <c r="F74" s="52" t="s">
        <v>102</v>
      </c>
    </row>
    <row r="75" customFormat="false" ht="12.75" hidden="false" customHeight="true" outlineLevel="0" collapsed="false">
      <c r="A75" s="52" t="n">
        <v>48</v>
      </c>
      <c r="B75" s="52" t="s">
        <v>2528</v>
      </c>
      <c r="C75" s="52" t="s">
        <v>1083</v>
      </c>
      <c r="D75" s="52" t="s">
        <v>2525</v>
      </c>
      <c r="E75" s="52" t="s">
        <v>101</v>
      </c>
      <c r="F75" s="52" t="s">
        <v>189</v>
      </c>
    </row>
    <row r="76" customFormat="false" ht="12.75" hidden="false" customHeight="true" outlineLevel="0" collapsed="false">
      <c r="A76" s="52" t="n">
        <v>225</v>
      </c>
      <c r="B76" s="52" t="s">
        <v>2529</v>
      </c>
      <c r="C76" s="52" t="s">
        <v>1031</v>
      </c>
      <c r="D76" s="52" t="s">
        <v>2525</v>
      </c>
      <c r="E76" s="52" t="s">
        <v>101</v>
      </c>
      <c r="F76" s="52" t="s">
        <v>181</v>
      </c>
    </row>
    <row r="77" customFormat="false" ht="12.75" hidden="false" customHeight="true" outlineLevel="0" collapsed="false">
      <c r="A77" s="52" t="n">
        <v>64</v>
      </c>
      <c r="B77" s="52" t="s">
        <v>2530</v>
      </c>
      <c r="C77" s="52" t="s">
        <v>1031</v>
      </c>
      <c r="D77" s="52" t="s">
        <v>268</v>
      </c>
      <c r="E77" s="52" t="s">
        <v>101</v>
      </c>
      <c r="F77" s="52" t="s">
        <v>181</v>
      </c>
    </row>
    <row r="78" customFormat="false" ht="12.75" hidden="false" customHeight="true" outlineLevel="0" collapsed="false">
      <c r="A78" s="52" t="n">
        <v>151</v>
      </c>
      <c r="B78" s="52" t="s">
        <v>2531</v>
      </c>
      <c r="C78" s="52" t="s">
        <v>95</v>
      </c>
      <c r="D78" s="52" t="s">
        <v>268</v>
      </c>
      <c r="E78" s="52" t="s">
        <v>97</v>
      </c>
      <c r="F78" s="52" t="s">
        <v>81</v>
      </c>
    </row>
    <row r="79" customFormat="false" ht="12.75" hidden="false" customHeight="true" outlineLevel="0" collapsed="false">
      <c r="A79" s="52" t="n">
        <v>239</v>
      </c>
      <c r="B79" s="52" t="s">
        <v>2532</v>
      </c>
      <c r="C79" s="52" t="s">
        <v>417</v>
      </c>
      <c r="D79" s="52" t="s">
        <v>268</v>
      </c>
      <c r="E79" s="52" t="s">
        <v>101</v>
      </c>
      <c r="F79" s="52" t="s">
        <v>145</v>
      </c>
    </row>
    <row r="80" customFormat="false" ht="12.75" hidden="false" customHeight="true" outlineLevel="0" collapsed="false">
      <c r="A80" s="52" t="n">
        <v>38</v>
      </c>
      <c r="B80" s="52" t="s">
        <v>2533</v>
      </c>
      <c r="C80" s="52" t="s">
        <v>2534</v>
      </c>
      <c r="D80" s="52" t="s">
        <v>1821</v>
      </c>
      <c r="E80" s="52" t="s">
        <v>101</v>
      </c>
      <c r="F80" s="52" t="s">
        <v>145</v>
      </c>
    </row>
    <row r="81" customFormat="false" ht="12.75" hidden="false" customHeight="true" outlineLevel="0" collapsed="false">
      <c r="A81" s="52" t="n">
        <v>240</v>
      </c>
      <c r="B81" s="52" t="s">
        <v>2381</v>
      </c>
      <c r="C81" s="52" t="s">
        <v>83</v>
      </c>
      <c r="D81" s="52" t="s">
        <v>2535</v>
      </c>
      <c r="E81" s="52" t="s">
        <v>85</v>
      </c>
      <c r="F81" s="52" t="s">
        <v>81</v>
      </c>
    </row>
    <row r="82" customFormat="false" ht="12.75" hidden="false" customHeight="true" outlineLevel="0" collapsed="false">
      <c r="A82" s="52" t="n">
        <v>69</v>
      </c>
      <c r="B82" s="52" t="s">
        <v>2536</v>
      </c>
      <c r="C82" s="52" t="s">
        <v>2537</v>
      </c>
      <c r="D82" s="52" t="s">
        <v>2535</v>
      </c>
      <c r="E82" s="52" t="s">
        <v>101</v>
      </c>
      <c r="F82" s="52" t="s">
        <v>102</v>
      </c>
    </row>
    <row r="83" customFormat="false" ht="12.75" hidden="false" customHeight="true" outlineLevel="0" collapsed="false">
      <c r="A83" s="52" t="n">
        <v>209</v>
      </c>
      <c r="B83" s="52" t="s">
        <v>2538</v>
      </c>
      <c r="C83" s="52" t="s">
        <v>230</v>
      </c>
      <c r="D83" s="52" t="s">
        <v>2535</v>
      </c>
      <c r="E83" s="52" t="s">
        <v>101</v>
      </c>
      <c r="F83" s="52" t="s">
        <v>164</v>
      </c>
    </row>
    <row r="84" customFormat="false" ht="12.75" hidden="false" customHeight="true" outlineLevel="0" collapsed="false">
      <c r="A84" s="52" t="n">
        <v>7</v>
      </c>
      <c r="B84" s="52" t="s">
        <v>2539</v>
      </c>
      <c r="C84" s="52" t="s">
        <v>99</v>
      </c>
      <c r="D84" s="52" t="s">
        <v>2535</v>
      </c>
      <c r="E84" s="52" t="s">
        <v>101</v>
      </c>
      <c r="F84" s="52" t="s">
        <v>102</v>
      </c>
    </row>
    <row r="85" customFormat="false" ht="12.75" hidden="false" customHeight="true" outlineLevel="0" collapsed="false">
      <c r="A85" s="52" t="n">
        <v>175</v>
      </c>
      <c r="B85" s="52" t="s">
        <v>2540</v>
      </c>
      <c r="C85" s="52" t="s">
        <v>297</v>
      </c>
      <c r="D85" s="52" t="s">
        <v>1610</v>
      </c>
      <c r="E85" s="52" t="s">
        <v>299</v>
      </c>
      <c r="F85" s="52" t="s">
        <v>81</v>
      </c>
    </row>
    <row r="86" customFormat="false" ht="12.75" hidden="false" customHeight="true" outlineLevel="0" collapsed="false">
      <c r="A86" s="52" t="n">
        <v>27</v>
      </c>
      <c r="B86" s="52" t="s">
        <v>2541</v>
      </c>
      <c r="C86" s="52" t="s">
        <v>2542</v>
      </c>
      <c r="D86" s="52" t="s">
        <v>1610</v>
      </c>
      <c r="E86" s="52" t="s">
        <v>101</v>
      </c>
      <c r="F86" s="52" t="s">
        <v>189</v>
      </c>
    </row>
    <row r="87" customFormat="false" ht="12.75" hidden="false" customHeight="true" outlineLevel="0" collapsed="false">
      <c r="A87" s="52" t="n">
        <v>219</v>
      </c>
      <c r="B87" s="52" t="s">
        <v>2543</v>
      </c>
      <c r="C87" s="52" t="s">
        <v>83</v>
      </c>
      <c r="D87" s="52" t="s">
        <v>1610</v>
      </c>
      <c r="E87" s="52" t="s">
        <v>85</v>
      </c>
      <c r="F87" s="52" t="s">
        <v>81</v>
      </c>
    </row>
    <row r="88" customFormat="false" ht="12.75" hidden="false" customHeight="true" outlineLevel="0" collapsed="false">
      <c r="A88" s="52" t="n">
        <v>77</v>
      </c>
      <c r="B88" s="52" t="s">
        <v>2544</v>
      </c>
      <c r="C88" s="52" t="s">
        <v>2545</v>
      </c>
      <c r="D88" s="52" t="s">
        <v>292</v>
      </c>
      <c r="E88" s="52" t="s">
        <v>101</v>
      </c>
      <c r="F88" s="52" t="s">
        <v>102</v>
      </c>
    </row>
    <row r="89" customFormat="false" ht="12.75" hidden="false" customHeight="true" outlineLevel="0" collapsed="false">
      <c r="A89" s="52" t="n">
        <v>214</v>
      </c>
      <c r="B89" s="52" t="s">
        <v>2546</v>
      </c>
      <c r="C89" s="52" t="s">
        <v>1461</v>
      </c>
      <c r="D89" s="52" t="s">
        <v>292</v>
      </c>
      <c r="E89" s="52" t="s">
        <v>101</v>
      </c>
      <c r="F89" s="52" t="s">
        <v>189</v>
      </c>
    </row>
    <row r="90" customFormat="false" ht="12.75" hidden="false" customHeight="true" outlineLevel="0" collapsed="false">
      <c r="A90" s="52" t="n">
        <v>73</v>
      </c>
      <c r="B90" s="52" t="s">
        <v>2547</v>
      </c>
      <c r="C90" s="52" t="s">
        <v>319</v>
      </c>
      <c r="D90" s="52" t="s">
        <v>292</v>
      </c>
      <c r="E90" s="52" t="s">
        <v>101</v>
      </c>
      <c r="F90" s="52" t="s">
        <v>263</v>
      </c>
    </row>
    <row r="91" customFormat="false" ht="12.75" hidden="false" customHeight="true" outlineLevel="0" collapsed="false">
      <c r="A91" s="52" t="n">
        <v>226</v>
      </c>
      <c r="B91" s="52" t="s">
        <v>2384</v>
      </c>
      <c r="C91" s="52" t="s">
        <v>83</v>
      </c>
      <c r="D91" s="52" t="s">
        <v>1184</v>
      </c>
      <c r="E91" s="52" t="s">
        <v>85</v>
      </c>
      <c r="F91" s="52" t="s">
        <v>81</v>
      </c>
    </row>
    <row r="92" customFormat="false" ht="12.75" hidden="false" customHeight="true" outlineLevel="0" collapsed="false">
      <c r="A92" s="52" t="n">
        <v>75</v>
      </c>
      <c r="B92" s="52" t="s">
        <v>2548</v>
      </c>
      <c r="C92" s="52" t="s">
        <v>209</v>
      </c>
      <c r="D92" s="52" t="s">
        <v>1184</v>
      </c>
      <c r="E92" s="52" t="s">
        <v>210</v>
      </c>
      <c r="F92" s="52" t="s">
        <v>81</v>
      </c>
    </row>
    <row r="93" customFormat="false" ht="12.75" hidden="false" customHeight="true" outlineLevel="0" collapsed="false">
      <c r="A93" s="52" t="n">
        <v>177</v>
      </c>
      <c r="B93" s="52" t="s">
        <v>2549</v>
      </c>
      <c r="C93" s="52" t="s">
        <v>438</v>
      </c>
      <c r="D93" s="52" t="s">
        <v>1184</v>
      </c>
      <c r="E93" s="52" t="s">
        <v>101</v>
      </c>
      <c r="F93" s="52" t="s">
        <v>189</v>
      </c>
    </row>
    <row r="94" customFormat="false" ht="12.75" hidden="false" customHeight="true" outlineLevel="0" collapsed="false">
      <c r="A94" s="52" t="n">
        <v>163</v>
      </c>
      <c r="B94" s="52" t="s">
        <v>2550</v>
      </c>
      <c r="C94" s="52" t="s">
        <v>1031</v>
      </c>
      <c r="D94" s="52" t="s">
        <v>921</v>
      </c>
      <c r="E94" s="52" t="s">
        <v>101</v>
      </c>
      <c r="F94" s="52" t="s">
        <v>181</v>
      </c>
    </row>
    <row r="95" customFormat="false" ht="12.75" hidden="false" customHeight="true" outlineLevel="0" collapsed="false">
      <c r="A95" s="52" t="n">
        <v>42</v>
      </c>
      <c r="B95" s="52" t="s">
        <v>2319</v>
      </c>
      <c r="C95" s="52" t="s">
        <v>116</v>
      </c>
      <c r="D95" s="52" t="s">
        <v>2551</v>
      </c>
      <c r="E95" s="52" t="s">
        <v>118</v>
      </c>
      <c r="F95" s="52" t="s">
        <v>81</v>
      </c>
    </row>
    <row r="96" customFormat="false" ht="12.75" hidden="false" customHeight="true" outlineLevel="0" collapsed="false">
      <c r="A96" s="52" t="n">
        <v>43</v>
      </c>
      <c r="B96" s="52" t="s">
        <v>2383</v>
      </c>
      <c r="C96" s="52" t="s">
        <v>169</v>
      </c>
      <c r="D96" s="52" t="s">
        <v>2551</v>
      </c>
      <c r="E96" s="52" t="s">
        <v>170</v>
      </c>
      <c r="F96" s="52" t="s">
        <v>81</v>
      </c>
    </row>
    <row r="97" customFormat="false" ht="12.75" hidden="false" customHeight="true" outlineLevel="0" collapsed="false">
      <c r="A97" s="52" t="n">
        <v>20</v>
      </c>
      <c r="B97" s="52" t="s">
        <v>2385</v>
      </c>
      <c r="C97" s="52" t="s">
        <v>83</v>
      </c>
      <c r="D97" s="52" t="s">
        <v>2552</v>
      </c>
      <c r="E97" s="52" t="s">
        <v>85</v>
      </c>
      <c r="F97" s="52" t="s">
        <v>81</v>
      </c>
    </row>
    <row r="98" customFormat="false" ht="12.75" hidden="false" customHeight="true" outlineLevel="0" collapsed="false">
      <c r="A98" s="52" t="n">
        <v>206</v>
      </c>
      <c r="B98" s="52" t="s">
        <v>2553</v>
      </c>
      <c r="C98" s="52" t="s">
        <v>401</v>
      </c>
      <c r="D98" s="52" t="s">
        <v>2552</v>
      </c>
      <c r="E98" s="52" t="s">
        <v>101</v>
      </c>
      <c r="F98" s="52" t="s">
        <v>102</v>
      </c>
    </row>
    <row r="99" customFormat="false" ht="12.75" hidden="false" customHeight="true" outlineLevel="0" collapsed="false">
      <c r="A99" s="52" t="n">
        <v>4</v>
      </c>
      <c r="B99" s="52" t="s">
        <v>2371</v>
      </c>
      <c r="C99" s="52" t="s">
        <v>83</v>
      </c>
      <c r="D99" s="52" t="s">
        <v>2552</v>
      </c>
      <c r="E99" s="52" t="s">
        <v>85</v>
      </c>
      <c r="F99" s="52" t="s">
        <v>81</v>
      </c>
    </row>
    <row r="100" customFormat="false" ht="12.75" hidden="false" customHeight="true" outlineLevel="0" collapsed="false">
      <c r="A100" s="52" t="n">
        <v>47</v>
      </c>
      <c r="B100" s="52" t="s">
        <v>2554</v>
      </c>
      <c r="C100" s="52" t="s">
        <v>1056</v>
      </c>
      <c r="D100" s="52" t="s">
        <v>1374</v>
      </c>
      <c r="E100" s="52" t="s">
        <v>101</v>
      </c>
      <c r="F100" s="52" t="s">
        <v>189</v>
      </c>
    </row>
    <row r="101" customFormat="false" ht="12.75" hidden="false" customHeight="true" outlineLevel="0" collapsed="false">
      <c r="A101" s="52" t="n">
        <v>234</v>
      </c>
      <c r="B101" s="52" t="s">
        <v>2555</v>
      </c>
      <c r="C101" s="52" t="s">
        <v>1461</v>
      </c>
      <c r="D101" s="52" t="s">
        <v>2556</v>
      </c>
      <c r="E101" s="52" t="s">
        <v>101</v>
      </c>
      <c r="F101" s="52" t="s">
        <v>189</v>
      </c>
    </row>
    <row r="102" customFormat="false" ht="12.75" hidden="false" customHeight="true" outlineLevel="0" collapsed="false">
      <c r="A102" s="52" t="n">
        <v>184</v>
      </c>
      <c r="B102" s="52" t="s">
        <v>2557</v>
      </c>
      <c r="C102" s="52" t="s">
        <v>95</v>
      </c>
      <c r="D102" s="52" t="s">
        <v>2556</v>
      </c>
      <c r="E102" s="52" t="s">
        <v>97</v>
      </c>
      <c r="F102" s="52" t="s">
        <v>81</v>
      </c>
    </row>
    <row r="103" customFormat="false" ht="12.75" hidden="false" customHeight="true" outlineLevel="0" collapsed="false">
      <c r="A103" s="52" t="n">
        <v>58</v>
      </c>
      <c r="B103" s="52" t="s">
        <v>2558</v>
      </c>
      <c r="C103" s="52" t="s">
        <v>209</v>
      </c>
      <c r="D103" s="52" t="s">
        <v>2556</v>
      </c>
      <c r="E103" s="52" t="s">
        <v>210</v>
      </c>
      <c r="F103" s="52" t="s">
        <v>81</v>
      </c>
    </row>
    <row r="104" customFormat="false" ht="12.75" hidden="false" customHeight="true" outlineLevel="0" collapsed="false">
      <c r="A104" s="52" t="n">
        <v>205</v>
      </c>
      <c r="B104" s="52" t="s">
        <v>2559</v>
      </c>
      <c r="C104" s="52" t="s">
        <v>230</v>
      </c>
      <c r="D104" s="52" t="s">
        <v>2560</v>
      </c>
      <c r="E104" s="52" t="s">
        <v>101</v>
      </c>
      <c r="F104" s="52" t="s">
        <v>164</v>
      </c>
    </row>
    <row r="105" customFormat="false" ht="12.75" hidden="false" customHeight="true" outlineLevel="0" collapsed="false">
      <c r="A105" s="52" t="n">
        <v>63</v>
      </c>
      <c r="B105" s="52" t="s">
        <v>2561</v>
      </c>
      <c r="C105" s="52" t="s">
        <v>303</v>
      </c>
      <c r="D105" s="52" t="s">
        <v>2562</v>
      </c>
      <c r="E105" s="52" t="s">
        <v>101</v>
      </c>
      <c r="F105" s="52" t="s">
        <v>181</v>
      </c>
    </row>
    <row r="106" customFormat="false" ht="12.75" hidden="false" customHeight="true" outlineLevel="0" collapsed="false">
      <c r="A106" s="52" t="n">
        <v>78</v>
      </c>
      <c r="B106" s="52" t="s">
        <v>2563</v>
      </c>
      <c r="C106" s="52" t="s">
        <v>297</v>
      </c>
      <c r="D106" s="52" t="s">
        <v>2562</v>
      </c>
      <c r="E106" s="52" t="s">
        <v>299</v>
      </c>
      <c r="F106" s="52" t="s">
        <v>81</v>
      </c>
    </row>
    <row r="107" customFormat="false" ht="12.75" hidden="false" customHeight="true" outlineLevel="0" collapsed="false">
      <c r="A107" s="52" t="n">
        <v>179</v>
      </c>
      <c r="B107" s="52" t="s">
        <v>2564</v>
      </c>
      <c r="C107" s="52" t="s">
        <v>2565</v>
      </c>
      <c r="D107" s="52" t="s">
        <v>2566</v>
      </c>
      <c r="E107" s="52" t="s">
        <v>101</v>
      </c>
      <c r="F107" s="52" t="s">
        <v>145</v>
      </c>
    </row>
    <row r="108" customFormat="false" ht="12.75" hidden="false" customHeight="true" outlineLevel="0" collapsed="false">
      <c r="A108" s="52" t="n">
        <v>33</v>
      </c>
      <c r="B108" s="52" t="s">
        <v>2397</v>
      </c>
      <c r="C108" s="52" t="s">
        <v>1485</v>
      </c>
      <c r="D108" s="52" t="s">
        <v>2566</v>
      </c>
      <c r="E108" s="52" t="s">
        <v>101</v>
      </c>
      <c r="F108" s="52" t="s">
        <v>151</v>
      </c>
    </row>
    <row r="109" customFormat="false" ht="12.75" hidden="false" customHeight="true" outlineLevel="0" collapsed="false">
      <c r="A109" s="52" t="n">
        <v>183</v>
      </c>
      <c r="B109" s="52" t="s">
        <v>2567</v>
      </c>
      <c r="C109" s="52" t="s">
        <v>149</v>
      </c>
      <c r="D109" s="52" t="s">
        <v>2566</v>
      </c>
      <c r="E109" s="52" t="s">
        <v>101</v>
      </c>
      <c r="F109" s="52" t="s">
        <v>151</v>
      </c>
    </row>
    <row r="110" customFormat="false" ht="12.75" hidden="false" customHeight="true" outlineLevel="0" collapsed="false">
      <c r="A110" s="52" t="n">
        <v>56</v>
      </c>
      <c r="B110" s="52" t="s">
        <v>2568</v>
      </c>
      <c r="C110" s="52" t="s">
        <v>95</v>
      </c>
      <c r="D110" s="52" t="s">
        <v>2566</v>
      </c>
      <c r="E110" s="52" t="s">
        <v>97</v>
      </c>
      <c r="F110" s="52" t="s">
        <v>81</v>
      </c>
    </row>
    <row r="111" customFormat="false" ht="12.75" hidden="false" customHeight="true" outlineLevel="0" collapsed="false">
      <c r="A111" s="52" t="n">
        <v>36</v>
      </c>
      <c r="B111" s="52" t="s">
        <v>2569</v>
      </c>
      <c r="C111" s="52" t="s">
        <v>401</v>
      </c>
      <c r="D111" s="52" t="s">
        <v>2570</v>
      </c>
      <c r="E111" s="52" t="s">
        <v>101</v>
      </c>
      <c r="F111" s="52" t="s">
        <v>102</v>
      </c>
    </row>
    <row r="112" customFormat="false" ht="12.75" hidden="false" customHeight="true" outlineLevel="0" collapsed="false">
      <c r="A112" s="52" t="n">
        <v>158</v>
      </c>
      <c r="B112" s="52" t="s">
        <v>2571</v>
      </c>
      <c r="C112" s="52" t="s">
        <v>2572</v>
      </c>
      <c r="D112" s="52" t="s">
        <v>2570</v>
      </c>
      <c r="E112" s="52" t="s">
        <v>101</v>
      </c>
      <c r="F112" s="52" t="s">
        <v>164</v>
      </c>
    </row>
    <row r="113" customFormat="false" ht="12.75" hidden="false" customHeight="true" outlineLevel="0" collapsed="false">
      <c r="A113" s="52" t="n">
        <v>9</v>
      </c>
      <c r="B113" s="52" t="s">
        <v>2391</v>
      </c>
      <c r="C113" s="52" t="s">
        <v>2392</v>
      </c>
      <c r="D113" s="52" t="s">
        <v>2570</v>
      </c>
      <c r="E113" s="52" t="s">
        <v>101</v>
      </c>
      <c r="F113" s="52" t="s">
        <v>394</v>
      </c>
    </row>
    <row r="114" customFormat="false" ht="12.75" hidden="false" customHeight="true" outlineLevel="0" collapsed="false">
      <c r="A114" s="52" t="n">
        <v>143</v>
      </c>
      <c r="B114" s="52" t="s">
        <v>2573</v>
      </c>
      <c r="C114" s="52" t="s">
        <v>1461</v>
      </c>
      <c r="D114" s="52" t="s">
        <v>2574</v>
      </c>
      <c r="E114" s="52" t="s">
        <v>101</v>
      </c>
      <c r="F114" s="52" t="s">
        <v>189</v>
      </c>
    </row>
    <row r="115" customFormat="false" ht="12.75" hidden="false" customHeight="true" outlineLevel="0" collapsed="false">
      <c r="A115" s="52" t="n">
        <v>243</v>
      </c>
      <c r="B115" s="52" t="s">
        <v>2575</v>
      </c>
      <c r="C115" s="52" t="s">
        <v>2576</v>
      </c>
      <c r="D115" s="52" t="s">
        <v>2574</v>
      </c>
      <c r="E115" s="52" t="s">
        <v>101</v>
      </c>
      <c r="F115" s="52" t="s">
        <v>145</v>
      </c>
    </row>
    <row r="116" customFormat="false" ht="12.75" hidden="false" customHeight="true" outlineLevel="0" collapsed="false">
      <c r="A116" s="52" t="n">
        <v>235</v>
      </c>
      <c r="B116" s="52" t="s">
        <v>2577</v>
      </c>
      <c r="C116" s="52" t="s">
        <v>809</v>
      </c>
      <c r="D116" s="52" t="s">
        <v>2574</v>
      </c>
      <c r="E116" s="52" t="s">
        <v>811</v>
      </c>
      <c r="F116" s="52" t="s">
        <v>81</v>
      </c>
    </row>
    <row r="117" customFormat="false" ht="12.75" hidden="false" customHeight="true" outlineLevel="0" collapsed="false">
      <c r="A117" s="52" t="n">
        <v>222</v>
      </c>
      <c r="B117" s="52" t="s">
        <v>2578</v>
      </c>
      <c r="C117" s="52" t="s">
        <v>2520</v>
      </c>
      <c r="D117" s="52" t="s">
        <v>2574</v>
      </c>
      <c r="E117" s="52" t="s">
        <v>101</v>
      </c>
      <c r="F117" s="52" t="s">
        <v>263</v>
      </c>
    </row>
    <row r="118" customFormat="false" ht="12.75" hidden="false" customHeight="true" outlineLevel="0" collapsed="false">
      <c r="A118" s="52" t="n">
        <v>12</v>
      </c>
      <c r="B118" s="52" t="s">
        <v>2351</v>
      </c>
      <c r="C118" s="52" t="s">
        <v>2352</v>
      </c>
      <c r="D118" s="52" t="s">
        <v>1991</v>
      </c>
      <c r="E118" s="52" t="s">
        <v>101</v>
      </c>
      <c r="F118" s="52" t="s">
        <v>286</v>
      </c>
    </row>
    <row r="119" customFormat="false" ht="12.75" hidden="false" customHeight="true" outlineLevel="0" collapsed="false">
      <c r="A119" s="52" t="n">
        <v>21</v>
      </c>
      <c r="B119" s="52" t="s">
        <v>2402</v>
      </c>
      <c r="C119" s="52" t="s">
        <v>197</v>
      </c>
      <c r="D119" s="52" t="s">
        <v>2579</v>
      </c>
      <c r="E119" s="52" t="s">
        <v>198</v>
      </c>
      <c r="F119" s="52" t="s">
        <v>81</v>
      </c>
    </row>
    <row r="120" customFormat="false" ht="12.75" hidden="false" customHeight="true" outlineLevel="0" collapsed="false">
      <c r="A120" s="52" t="n">
        <v>79</v>
      </c>
      <c r="B120" s="52" t="s">
        <v>2580</v>
      </c>
      <c r="C120" s="52" t="s">
        <v>2581</v>
      </c>
      <c r="D120" s="52" t="s">
        <v>2579</v>
      </c>
      <c r="E120" s="52" t="s">
        <v>101</v>
      </c>
      <c r="F120" s="52" t="s">
        <v>1012</v>
      </c>
    </row>
    <row r="121" customFormat="false" ht="12.75" hidden="false" customHeight="true" outlineLevel="0" collapsed="false">
      <c r="A121" s="52" t="n">
        <v>171</v>
      </c>
      <c r="B121" s="52" t="s">
        <v>2582</v>
      </c>
      <c r="C121" s="52" t="s">
        <v>2583</v>
      </c>
      <c r="D121" s="52" t="s">
        <v>2584</v>
      </c>
      <c r="E121" s="52" t="s">
        <v>101</v>
      </c>
      <c r="F121" s="52" t="s">
        <v>286</v>
      </c>
    </row>
    <row r="122" customFormat="false" ht="12.75" hidden="false" customHeight="true" outlineLevel="0" collapsed="false">
      <c r="A122" s="52" t="n">
        <v>89</v>
      </c>
      <c r="B122" s="52" t="s">
        <v>2403</v>
      </c>
      <c r="C122" s="52" t="s">
        <v>83</v>
      </c>
      <c r="D122" s="52" t="s">
        <v>2584</v>
      </c>
      <c r="E122" s="52" t="s">
        <v>85</v>
      </c>
      <c r="F122" s="52" t="s">
        <v>81</v>
      </c>
    </row>
    <row r="123" customFormat="false" ht="12.75" hidden="false" customHeight="true" outlineLevel="0" collapsed="false">
      <c r="A123" s="52" t="n">
        <v>70</v>
      </c>
      <c r="B123" s="52" t="s">
        <v>2585</v>
      </c>
      <c r="C123" s="52" t="s">
        <v>1408</v>
      </c>
      <c r="D123" s="52" t="s">
        <v>629</v>
      </c>
      <c r="E123" s="52" t="s">
        <v>101</v>
      </c>
      <c r="F123" s="52" t="s">
        <v>102</v>
      </c>
    </row>
    <row r="124" customFormat="false" ht="12.75" hidden="false" customHeight="true" outlineLevel="0" collapsed="false">
      <c r="A124" s="52" t="n">
        <v>168</v>
      </c>
      <c r="B124" s="52" t="s">
        <v>2586</v>
      </c>
      <c r="C124" s="52" t="s">
        <v>341</v>
      </c>
      <c r="D124" s="52" t="s">
        <v>629</v>
      </c>
      <c r="E124" s="52" t="s">
        <v>101</v>
      </c>
      <c r="F124" s="52" t="s">
        <v>145</v>
      </c>
    </row>
    <row r="125" customFormat="false" ht="12.75" hidden="false" customHeight="true" outlineLevel="0" collapsed="false">
      <c r="A125" s="52" t="n">
        <v>188</v>
      </c>
      <c r="B125" s="52" t="s">
        <v>2587</v>
      </c>
      <c r="C125" s="52" t="s">
        <v>2588</v>
      </c>
      <c r="D125" s="52" t="s">
        <v>629</v>
      </c>
      <c r="E125" s="52" t="s">
        <v>101</v>
      </c>
      <c r="F125" s="52" t="s">
        <v>164</v>
      </c>
    </row>
    <row r="126" customFormat="false" ht="12.75" hidden="false" customHeight="true" outlineLevel="0" collapsed="false">
      <c r="A126" s="52" t="n">
        <v>198</v>
      </c>
      <c r="B126" s="52" t="s">
        <v>2589</v>
      </c>
      <c r="C126" s="52" t="s">
        <v>1475</v>
      </c>
      <c r="D126" s="52" t="s">
        <v>2590</v>
      </c>
      <c r="E126" s="52" t="s">
        <v>101</v>
      </c>
      <c r="F126" s="52" t="s">
        <v>181</v>
      </c>
    </row>
    <row r="127" customFormat="false" ht="12.75" hidden="false" customHeight="true" outlineLevel="0" collapsed="false">
      <c r="A127" s="52" t="n">
        <v>46</v>
      </c>
      <c r="B127" s="52" t="s">
        <v>2315</v>
      </c>
      <c r="C127" s="52" t="s">
        <v>2316</v>
      </c>
      <c r="D127" s="52" t="s">
        <v>2590</v>
      </c>
      <c r="E127" s="52" t="s">
        <v>101</v>
      </c>
      <c r="F127" s="52" t="s">
        <v>155</v>
      </c>
    </row>
    <row r="128" customFormat="false" ht="12.75" hidden="false" customHeight="true" outlineLevel="0" collapsed="false">
      <c r="A128" s="52" t="n">
        <v>5</v>
      </c>
      <c r="B128" s="52" t="s">
        <v>2591</v>
      </c>
      <c r="C128" s="52" t="s">
        <v>1461</v>
      </c>
      <c r="D128" s="52" t="s">
        <v>1382</v>
      </c>
      <c r="E128" s="52" t="s">
        <v>101</v>
      </c>
      <c r="F128" s="52" t="s">
        <v>189</v>
      </c>
    </row>
    <row r="129" customFormat="false" ht="12.75" hidden="false" customHeight="true" outlineLevel="0" collapsed="false">
      <c r="A129" s="52" t="n">
        <v>25</v>
      </c>
      <c r="B129" s="52" t="s">
        <v>2592</v>
      </c>
      <c r="C129" s="52" t="s">
        <v>228</v>
      </c>
      <c r="D129" s="52" t="s">
        <v>1382</v>
      </c>
      <c r="E129" s="52" t="s">
        <v>101</v>
      </c>
      <c r="F129" s="52" t="s">
        <v>102</v>
      </c>
    </row>
    <row r="130" customFormat="false" ht="12.75" hidden="false" customHeight="true" outlineLevel="0" collapsed="false">
      <c r="A130" s="52" t="n">
        <v>194</v>
      </c>
      <c r="B130" s="52" t="s">
        <v>2405</v>
      </c>
      <c r="C130" s="52" t="s">
        <v>443</v>
      </c>
      <c r="D130" s="52" t="s">
        <v>1382</v>
      </c>
      <c r="E130" s="52" t="s">
        <v>101</v>
      </c>
      <c r="F130" s="52" t="s">
        <v>189</v>
      </c>
    </row>
    <row r="131" customFormat="false" ht="12.75" hidden="false" customHeight="true" outlineLevel="0" collapsed="false">
      <c r="A131" s="52" t="n">
        <v>26</v>
      </c>
      <c r="B131" s="52" t="s">
        <v>2593</v>
      </c>
      <c r="C131" s="52" t="s">
        <v>398</v>
      </c>
      <c r="D131" s="52" t="s">
        <v>2001</v>
      </c>
      <c r="E131" s="52" t="s">
        <v>101</v>
      </c>
      <c r="F131" s="52" t="s">
        <v>181</v>
      </c>
    </row>
    <row r="132" customFormat="false" ht="12.75" hidden="false" customHeight="true" outlineLevel="0" collapsed="false">
      <c r="A132" s="52" t="n">
        <v>94</v>
      </c>
      <c r="B132" s="52" t="s">
        <v>2594</v>
      </c>
      <c r="C132" s="52" t="s">
        <v>83</v>
      </c>
      <c r="D132" s="52" t="s">
        <v>1209</v>
      </c>
      <c r="E132" s="52" t="s">
        <v>85</v>
      </c>
      <c r="F132" s="52" t="s">
        <v>81</v>
      </c>
    </row>
    <row r="133" customFormat="false" ht="12.75" hidden="false" customHeight="true" outlineLevel="0" collapsed="false">
      <c r="A133" s="52" t="n">
        <v>166</v>
      </c>
      <c r="B133" s="52" t="s">
        <v>2595</v>
      </c>
      <c r="C133" s="52" t="s">
        <v>411</v>
      </c>
      <c r="D133" s="52" t="s">
        <v>2596</v>
      </c>
      <c r="E133" s="52" t="s">
        <v>101</v>
      </c>
      <c r="F133" s="52" t="s">
        <v>145</v>
      </c>
    </row>
    <row r="134" customFormat="false" ht="12.75" hidden="false" customHeight="true" outlineLevel="0" collapsed="false">
      <c r="A134" s="52" t="n">
        <v>182</v>
      </c>
      <c r="B134" s="52" t="s">
        <v>2441</v>
      </c>
      <c r="C134" s="52" t="s">
        <v>238</v>
      </c>
      <c r="D134" s="52" t="s">
        <v>2597</v>
      </c>
      <c r="E134" s="52" t="s">
        <v>101</v>
      </c>
      <c r="F134" s="52" t="s">
        <v>102</v>
      </c>
    </row>
    <row r="135" customFormat="false" ht="12.75" hidden="false" customHeight="true" outlineLevel="0" collapsed="false">
      <c r="A135" s="52" t="n">
        <v>227</v>
      </c>
      <c r="B135" s="52" t="s">
        <v>2598</v>
      </c>
      <c r="C135" s="52" t="s">
        <v>83</v>
      </c>
      <c r="D135" s="52" t="s">
        <v>2599</v>
      </c>
      <c r="E135" s="52" t="s">
        <v>85</v>
      </c>
      <c r="F135" s="52" t="s">
        <v>81</v>
      </c>
    </row>
    <row r="136" customFormat="false" ht="12.75" hidden="false" customHeight="true" outlineLevel="0" collapsed="false">
      <c r="A136" s="52" t="n">
        <v>99</v>
      </c>
      <c r="B136" s="52" t="s">
        <v>2600</v>
      </c>
      <c r="C136" s="52" t="s">
        <v>628</v>
      </c>
      <c r="D136" s="52" t="s">
        <v>2599</v>
      </c>
      <c r="E136" s="52" t="s">
        <v>101</v>
      </c>
      <c r="F136" s="52" t="s">
        <v>102</v>
      </c>
    </row>
    <row r="137" customFormat="false" ht="12.75" hidden="false" customHeight="true" outlineLevel="0" collapsed="false">
      <c r="A137" s="52" t="n">
        <v>85</v>
      </c>
      <c r="B137" s="52" t="s">
        <v>2601</v>
      </c>
      <c r="C137" s="52" t="s">
        <v>310</v>
      </c>
      <c r="D137" s="52" t="s">
        <v>959</v>
      </c>
      <c r="E137" s="52" t="s">
        <v>101</v>
      </c>
      <c r="F137" s="52" t="s">
        <v>189</v>
      </c>
    </row>
    <row r="138" customFormat="false" ht="12.75" hidden="false" customHeight="true" outlineLevel="0" collapsed="false">
      <c r="A138" s="52" t="n">
        <v>211</v>
      </c>
      <c r="B138" s="52" t="s">
        <v>2602</v>
      </c>
      <c r="C138" s="52" t="s">
        <v>2545</v>
      </c>
      <c r="D138" s="52" t="s">
        <v>959</v>
      </c>
      <c r="E138" s="52" t="s">
        <v>101</v>
      </c>
      <c r="F138" s="52" t="s">
        <v>102</v>
      </c>
    </row>
    <row r="139" customFormat="false" ht="12.75" hidden="false" customHeight="true" outlineLevel="0" collapsed="false">
      <c r="A139" s="52" t="n">
        <v>66</v>
      </c>
      <c r="B139" s="52" t="s">
        <v>2603</v>
      </c>
      <c r="C139" s="52" t="s">
        <v>2604</v>
      </c>
      <c r="D139" s="52" t="s">
        <v>959</v>
      </c>
      <c r="E139" s="52" t="s">
        <v>101</v>
      </c>
      <c r="F139" s="52" t="s">
        <v>263</v>
      </c>
    </row>
    <row r="140" customFormat="false" ht="12.75" hidden="false" customHeight="true" outlineLevel="0" collapsed="false">
      <c r="A140" s="52" t="n">
        <v>230</v>
      </c>
      <c r="B140" s="52" t="s">
        <v>2394</v>
      </c>
      <c r="C140" s="52" t="s">
        <v>2103</v>
      </c>
      <c r="D140" s="52" t="s">
        <v>2605</v>
      </c>
      <c r="E140" s="52" t="s">
        <v>101</v>
      </c>
      <c r="F140" s="52" t="s">
        <v>189</v>
      </c>
    </row>
    <row r="141" customFormat="false" ht="12.75" hidden="false" customHeight="true" outlineLevel="0" collapsed="false">
      <c r="A141" s="52" t="n">
        <v>41</v>
      </c>
      <c r="B141" s="52" t="s">
        <v>2606</v>
      </c>
      <c r="C141" s="52" t="s">
        <v>1478</v>
      </c>
      <c r="D141" s="52" t="s">
        <v>1726</v>
      </c>
      <c r="E141" s="52" t="s">
        <v>101</v>
      </c>
      <c r="F141" s="52" t="s">
        <v>102</v>
      </c>
    </row>
    <row r="142" customFormat="false" ht="12.75" hidden="false" customHeight="true" outlineLevel="0" collapsed="false">
      <c r="A142" s="52" t="n">
        <v>1</v>
      </c>
      <c r="B142" s="52" t="s">
        <v>2607</v>
      </c>
      <c r="C142" s="52" t="s">
        <v>2608</v>
      </c>
      <c r="D142" s="52" t="s">
        <v>1726</v>
      </c>
      <c r="E142" s="52" t="s">
        <v>101</v>
      </c>
      <c r="F142" s="52" t="s">
        <v>151</v>
      </c>
    </row>
    <row r="143" customFormat="false" ht="12.75" hidden="false" customHeight="true" outlineLevel="0" collapsed="false">
      <c r="A143" s="52" t="n">
        <v>101</v>
      </c>
      <c r="B143" s="52" t="s">
        <v>2395</v>
      </c>
      <c r="C143" s="52" t="s">
        <v>1085</v>
      </c>
      <c r="D143" s="52" t="s">
        <v>1728</v>
      </c>
      <c r="E143" s="52" t="s">
        <v>101</v>
      </c>
      <c r="F143" s="52" t="s">
        <v>145</v>
      </c>
    </row>
    <row r="144" customFormat="false" ht="12.75" hidden="false" customHeight="true" outlineLevel="0" collapsed="false">
      <c r="A144" s="52" t="n">
        <v>216</v>
      </c>
      <c r="B144" s="52" t="s">
        <v>2609</v>
      </c>
      <c r="C144" s="52" t="s">
        <v>2610</v>
      </c>
      <c r="D144" s="52" t="s">
        <v>1728</v>
      </c>
      <c r="E144" s="52" t="s">
        <v>101</v>
      </c>
      <c r="F144" s="52" t="s">
        <v>181</v>
      </c>
    </row>
    <row r="145" customFormat="false" ht="12.75" hidden="false" customHeight="true" outlineLevel="0" collapsed="false">
      <c r="A145" s="52" t="n">
        <v>80</v>
      </c>
      <c r="B145" s="52" t="s">
        <v>2611</v>
      </c>
      <c r="C145" s="52" t="s">
        <v>262</v>
      </c>
      <c r="D145" s="52" t="s">
        <v>1728</v>
      </c>
      <c r="E145" s="52" t="s">
        <v>101</v>
      </c>
      <c r="F145" s="52" t="s">
        <v>263</v>
      </c>
    </row>
    <row r="146" customFormat="false" ht="12.75" hidden="false" customHeight="true" outlineLevel="0" collapsed="false">
      <c r="A146" s="52" t="n">
        <v>37</v>
      </c>
      <c r="B146" s="52" t="s">
        <v>2404</v>
      </c>
      <c r="C146" s="52" t="s">
        <v>1461</v>
      </c>
      <c r="D146" s="52" t="s">
        <v>1728</v>
      </c>
      <c r="E146" s="52" t="s">
        <v>101</v>
      </c>
      <c r="F146" s="52" t="s">
        <v>189</v>
      </c>
    </row>
    <row r="147" customFormat="false" ht="12.75" hidden="false" customHeight="true" outlineLevel="0" collapsed="false">
      <c r="A147" s="52" t="n">
        <v>199</v>
      </c>
      <c r="B147" s="52" t="s">
        <v>2423</v>
      </c>
      <c r="C147" s="52" t="s">
        <v>209</v>
      </c>
      <c r="D147" s="52" t="s">
        <v>970</v>
      </c>
      <c r="E147" s="52" t="s">
        <v>210</v>
      </c>
      <c r="F147" s="52" t="s">
        <v>81</v>
      </c>
    </row>
    <row r="148" customFormat="false" ht="12.75" hidden="false" customHeight="true" outlineLevel="0" collapsed="false">
      <c r="A148" s="52" t="n">
        <v>104</v>
      </c>
      <c r="B148" s="52" t="s">
        <v>2612</v>
      </c>
      <c r="C148" s="52" t="s">
        <v>984</v>
      </c>
      <c r="D148" s="52" t="s">
        <v>1218</v>
      </c>
    </row>
    <row r="149" customFormat="false" ht="12.75" hidden="false" customHeight="true" outlineLevel="0" collapsed="false">
      <c r="A149" s="52" t="n">
        <v>208</v>
      </c>
      <c r="B149" s="52" t="s">
        <v>2433</v>
      </c>
      <c r="C149" s="52" t="s">
        <v>2434</v>
      </c>
      <c r="D149" s="52" t="s">
        <v>1218</v>
      </c>
      <c r="E149" s="52" t="s">
        <v>101</v>
      </c>
      <c r="F149" s="52" t="s">
        <v>102</v>
      </c>
    </row>
    <row r="150" customFormat="false" ht="12.75" hidden="false" customHeight="true" outlineLevel="0" collapsed="false">
      <c r="A150" s="52" t="n">
        <v>57</v>
      </c>
      <c r="B150" s="52" t="s">
        <v>2613</v>
      </c>
      <c r="C150" s="52" t="s">
        <v>438</v>
      </c>
      <c r="D150" s="52" t="s">
        <v>2614</v>
      </c>
      <c r="E150" s="52" t="s">
        <v>101</v>
      </c>
      <c r="F150" s="52" t="s">
        <v>189</v>
      </c>
    </row>
    <row r="151" customFormat="false" ht="12.75" hidden="false" customHeight="true" outlineLevel="0" collapsed="false">
      <c r="A151" s="52" t="n">
        <v>105</v>
      </c>
      <c r="B151" s="52" t="s">
        <v>2615</v>
      </c>
      <c r="D151" s="52" t="s">
        <v>2614</v>
      </c>
    </row>
    <row r="152" customFormat="false" ht="12.75" hidden="false" customHeight="true" outlineLevel="0" collapsed="false">
      <c r="A152" s="52" t="n">
        <v>17</v>
      </c>
      <c r="B152" s="52" t="s">
        <v>2616</v>
      </c>
      <c r="C152" s="52" t="s">
        <v>2617</v>
      </c>
      <c r="D152" s="52" t="s">
        <v>2614</v>
      </c>
      <c r="E152" s="52" t="s">
        <v>101</v>
      </c>
      <c r="F152" s="52" t="s">
        <v>102</v>
      </c>
    </row>
    <row r="153" customFormat="false" ht="12.75" hidden="false" customHeight="true" outlineLevel="0" collapsed="false">
      <c r="A153" s="52" t="n">
        <v>49</v>
      </c>
      <c r="B153" s="52" t="s">
        <v>2430</v>
      </c>
      <c r="C153" s="52" t="s">
        <v>230</v>
      </c>
      <c r="D153" s="52" t="s">
        <v>2618</v>
      </c>
      <c r="E153" s="52" t="s">
        <v>101</v>
      </c>
      <c r="F153" s="52" t="s">
        <v>164</v>
      </c>
    </row>
    <row r="154" customFormat="false" ht="12.75" hidden="false" customHeight="true" outlineLevel="0" collapsed="false">
      <c r="A154" s="52" t="n">
        <v>173</v>
      </c>
      <c r="B154" s="52" t="s">
        <v>2619</v>
      </c>
      <c r="C154" s="52" t="s">
        <v>95</v>
      </c>
      <c r="D154" s="52" t="s">
        <v>2620</v>
      </c>
      <c r="E154" s="52" t="s">
        <v>97</v>
      </c>
      <c r="F154" s="52" t="s">
        <v>81</v>
      </c>
    </row>
    <row r="155" customFormat="false" ht="12.75" hidden="false" customHeight="true" outlineLevel="0" collapsed="false">
      <c r="A155" s="52" t="n">
        <v>161</v>
      </c>
      <c r="B155" s="52" t="s">
        <v>2408</v>
      </c>
      <c r="C155" s="52" t="s">
        <v>628</v>
      </c>
      <c r="D155" s="52" t="s">
        <v>2621</v>
      </c>
      <c r="E155" s="52" t="s">
        <v>101</v>
      </c>
      <c r="F155" s="52" t="s">
        <v>102</v>
      </c>
    </row>
    <row r="156" customFormat="false" ht="12.75" hidden="false" customHeight="true" outlineLevel="0" collapsed="false">
      <c r="A156" s="52" t="n">
        <v>224</v>
      </c>
      <c r="B156" s="52" t="s">
        <v>2622</v>
      </c>
      <c r="C156" s="52" t="s">
        <v>809</v>
      </c>
      <c r="D156" s="52" t="s">
        <v>2621</v>
      </c>
      <c r="E156" s="52" t="s">
        <v>811</v>
      </c>
      <c r="F156" s="52" t="s">
        <v>81</v>
      </c>
    </row>
    <row r="157" customFormat="false" ht="12.75" hidden="false" customHeight="true" outlineLevel="0" collapsed="false">
      <c r="A157" s="52" t="n">
        <v>19</v>
      </c>
      <c r="B157" s="52" t="s">
        <v>2623</v>
      </c>
      <c r="C157" s="52" t="s">
        <v>1087</v>
      </c>
      <c r="D157" s="52" t="s">
        <v>1222</v>
      </c>
      <c r="E157" s="52" t="s">
        <v>101</v>
      </c>
      <c r="F157" s="52" t="s">
        <v>189</v>
      </c>
    </row>
    <row r="158" customFormat="false" ht="12.75" hidden="false" customHeight="true" outlineLevel="0" collapsed="false">
      <c r="A158" s="52" t="n">
        <v>145</v>
      </c>
      <c r="B158" s="52" t="s">
        <v>2444</v>
      </c>
      <c r="C158" s="52" t="s">
        <v>2445</v>
      </c>
      <c r="D158" s="52" t="s">
        <v>2624</v>
      </c>
      <c r="E158" s="52" t="s">
        <v>101</v>
      </c>
      <c r="F158" s="52" t="s">
        <v>102</v>
      </c>
    </row>
    <row r="159" customFormat="false" ht="12.75" hidden="false" customHeight="true" outlineLevel="0" collapsed="false">
      <c r="A159" s="52" t="n">
        <v>237</v>
      </c>
      <c r="B159" s="52" t="s">
        <v>2432</v>
      </c>
      <c r="C159" s="52" t="s">
        <v>1092</v>
      </c>
      <c r="D159" s="52" t="s">
        <v>2624</v>
      </c>
      <c r="E159" s="52" t="s">
        <v>101</v>
      </c>
      <c r="F159" s="52" t="s">
        <v>102</v>
      </c>
    </row>
    <row r="160" customFormat="false" ht="12.75" hidden="false" customHeight="true" outlineLevel="0" collapsed="false">
      <c r="A160" s="52" t="n">
        <v>193</v>
      </c>
      <c r="B160" s="52" t="s">
        <v>2348</v>
      </c>
      <c r="C160" s="52" t="s">
        <v>618</v>
      </c>
      <c r="D160" s="52" t="s">
        <v>2624</v>
      </c>
      <c r="E160" s="52" t="s">
        <v>619</v>
      </c>
      <c r="F160" s="52" t="s">
        <v>81</v>
      </c>
    </row>
    <row r="161" customFormat="false" ht="12.75" hidden="false" customHeight="true" outlineLevel="0" collapsed="false">
      <c r="A161" s="52" t="n">
        <v>201</v>
      </c>
      <c r="B161" s="52" t="s">
        <v>2419</v>
      </c>
      <c r="C161" s="52" t="s">
        <v>2420</v>
      </c>
      <c r="D161" s="52" t="s">
        <v>2624</v>
      </c>
      <c r="E161" s="52" t="s">
        <v>101</v>
      </c>
      <c r="F161" s="52" t="s">
        <v>263</v>
      </c>
    </row>
    <row r="162" customFormat="false" ht="12.75" hidden="false" customHeight="true" outlineLevel="0" collapsed="false">
      <c r="A162" s="52" t="n">
        <v>84</v>
      </c>
      <c r="B162" s="52" t="s">
        <v>2413</v>
      </c>
      <c r="C162" s="52" t="s">
        <v>2414</v>
      </c>
      <c r="D162" s="52" t="s">
        <v>2625</v>
      </c>
      <c r="E162" s="52" t="s">
        <v>101</v>
      </c>
      <c r="F162" s="52" t="s">
        <v>102</v>
      </c>
    </row>
    <row r="163" customFormat="false" ht="12.75" hidden="false" customHeight="true" outlineLevel="0" collapsed="false">
      <c r="A163" s="52" t="n">
        <v>153</v>
      </c>
      <c r="B163" s="52" t="s">
        <v>2626</v>
      </c>
      <c r="C163" s="52" t="s">
        <v>554</v>
      </c>
      <c r="D163" s="52" t="s">
        <v>2625</v>
      </c>
      <c r="E163" s="52" t="s">
        <v>101</v>
      </c>
      <c r="F163" s="52" t="s">
        <v>151</v>
      </c>
    </row>
    <row r="164" customFormat="false" ht="12.75" hidden="false" customHeight="true" outlineLevel="0" collapsed="false">
      <c r="A164" s="52" t="n">
        <v>196</v>
      </c>
      <c r="B164" s="52" t="s">
        <v>2398</v>
      </c>
      <c r="C164" s="52" t="s">
        <v>1851</v>
      </c>
      <c r="D164" s="52" t="s">
        <v>2625</v>
      </c>
      <c r="E164" s="52" t="s">
        <v>101</v>
      </c>
      <c r="F164" s="52" t="s">
        <v>181</v>
      </c>
    </row>
    <row r="165" customFormat="false" ht="12.75" hidden="false" customHeight="true" outlineLevel="0" collapsed="false">
      <c r="A165" s="52" t="n">
        <v>30</v>
      </c>
      <c r="B165" s="52" t="s">
        <v>2627</v>
      </c>
      <c r="C165" s="52" t="s">
        <v>2628</v>
      </c>
      <c r="D165" s="52" t="s">
        <v>2625</v>
      </c>
      <c r="E165" s="52" t="s">
        <v>101</v>
      </c>
      <c r="F165" s="52" t="s">
        <v>189</v>
      </c>
    </row>
    <row r="166" customFormat="false" ht="12.75" hidden="false" customHeight="true" outlineLevel="0" collapsed="false">
      <c r="A166" s="52" t="n">
        <v>146</v>
      </c>
      <c r="B166" s="52" t="s">
        <v>2629</v>
      </c>
      <c r="C166" s="52" t="s">
        <v>2630</v>
      </c>
      <c r="D166" s="52" t="s">
        <v>2631</v>
      </c>
      <c r="E166" s="52" t="s">
        <v>101</v>
      </c>
      <c r="F166" s="52" t="s">
        <v>263</v>
      </c>
    </row>
    <row r="167" customFormat="false" ht="12.75" hidden="false" customHeight="true" outlineLevel="0" collapsed="false">
      <c r="A167" s="52" t="n">
        <v>87</v>
      </c>
      <c r="B167" s="52" t="s">
        <v>2632</v>
      </c>
      <c r="C167" s="52" t="s">
        <v>2633</v>
      </c>
      <c r="D167" s="52" t="s">
        <v>996</v>
      </c>
      <c r="E167" s="52" t="s">
        <v>101</v>
      </c>
      <c r="F167" s="52" t="s">
        <v>145</v>
      </c>
    </row>
    <row r="168" customFormat="false" ht="12.75" hidden="false" customHeight="true" outlineLevel="0" collapsed="false">
      <c r="A168" s="52" t="n">
        <v>232</v>
      </c>
      <c r="B168" s="52" t="s">
        <v>2634</v>
      </c>
      <c r="C168" s="52" t="s">
        <v>1025</v>
      </c>
      <c r="D168" s="52" t="s">
        <v>684</v>
      </c>
      <c r="E168" s="52" t="s">
        <v>101</v>
      </c>
      <c r="F168" s="52" t="s">
        <v>145</v>
      </c>
    </row>
    <row r="169" customFormat="false" ht="12.75" hidden="false" customHeight="true" outlineLevel="0" collapsed="false">
      <c r="A169" s="52" t="n">
        <v>32</v>
      </c>
      <c r="B169" s="52" t="s">
        <v>2635</v>
      </c>
      <c r="C169" s="52" t="s">
        <v>1480</v>
      </c>
      <c r="D169" s="52" t="s">
        <v>1648</v>
      </c>
      <c r="E169" s="52" t="s">
        <v>101</v>
      </c>
      <c r="F169" s="52" t="s">
        <v>102</v>
      </c>
    </row>
    <row r="170" customFormat="false" ht="12.75" hidden="false" customHeight="true" outlineLevel="0" collapsed="false">
      <c r="A170" s="52" t="n">
        <v>218</v>
      </c>
      <c r="B170" s="52" t="s">
        <v>2437</v>
      </c>
      <c r="C170" s="52" t="s">
        <v>1098</v>
      </c>
      <c r="D170" s="52" t="s">
        <v>1648</v>
      </c>
      <c r="E170" s="52" t="s">
        <v>101</v>
      </c>
      <c r="F170" s="52" t="s">
        <v>189</v>
      </c>
    </row>
    <row r="171" customFormat="false" ht="12.75" hidden="false" customHeight="true" outlineLevel="0" collapsed="false">
      <c r="A171" s="52" t="n">
        <v>192</v>
      </c>
      <c r="B171" s="52" t="s">
        <v>2636</v>
      </c>
      <c r="C171" s="52" t="s">
        <v>2637</v>
      </c>
      <c r="D171" s="52" t="s">
        <v>1648</v>
      </c>
      <c r="E171" s="52" t="s">
        <v>101</v>
      </c>
      <c r="F171" s="52" t="s">
        <v>181</v>
      </c>
    </row>
    <row r="172" customFormat="false" ht="12.75" hidden="false" customHeight="true" outlineLevel="0" collapsed="false">
      <c r="A172" s="52" t="n">
        <v>95</v>
      </c>
      <c r="B172" s="52" t="s">
        <v>2416</v>
      </c>
      <c r="C172" s="52" t="s">
        <v>2417</v>
      </c>
      <c r="D172" s="52" t="s">
        <v>692</v>
      </c>
      <c r="E172" s="52" t="s">
        <v>101</v>
      </c>
      <c r="F172" s="52" t="s">
        <v>1274</v>
      </c>
    </row>
    <row r="173" customFormat="false" ht="12.75" hidden="false" customHeight="true" outlineLevel="0" collapsed="false">
      <c r="A173" s="52" t="n">
        <v>241</v>
      </c>
      <c r="B173" s="52" t="s">
        <v>2638</v>
      </c>
      <c r="C173" s="52" t="s">
        <v>2639</v>
      </c>
      <c r="D173" s="52" t="s">
        <v>1000</v>
      </c>
      <c r="E173" s="52" t="s">
        <v>101</v>
      </c>
      <c r="F173" s="52" t="s">
        <v>102</v>
      </c>
    </row>
    <row r="174" customFormat="false" ht="12.75" hidden="false" customHeight="true" outlineLevel="0" collapsed="false">
      <c r="A174" s="52" t="n">
        <v>169</v>
      </c>
      <c r="B174" s="52" t="s">
        <v>2640</v>
      </c>
      <c r="C174" s="52" t="s">
        <v>2641</v>
      </c>
      <c r="D174" s="52" t="s">
        <v>1000</v>
      </c>
      <c r="E174" s="52" t="s">
        <v>101</v>
      </c>
      <c r="F174" s="52" t="s">
        <v>102</v>
      </c>
    </row>
    <row r="175" customFormat="false" ht="12.75" hidden="false" customHeight="true" outlineLevel="0" collapsed="false">
      <c r="A175" s="52" t="n">
        <v>22</v>
      </c>
      <c r="B175" s="52" t="s">
        <v>2435</v>
      </c>
      <c r="C175" s="52" t="s">
        <v>2436</v>
      </c>
      <c r="D175" s="52" t="s">
        <v>1000</v>
      </c>
      <c r="E175" s="52" t="s">
        <v>101</v>
      </c>
      <c r="F175" s="52" t="s">
        <v>263</v>
      </c>
    </row>
    <row r="176" customFormat="false" ht="12.75" hidden="false" customHeight="true" outlineLevel="0" collapsed="false">
      <c r="A176" s="52" t="n">
        <v>190</v>
      </c>
      <c r="B176" s="52" t="s">
        <v>2446</v>
      </c>
      <c r="C176" s="52" t="s">
        <v>430</v>
      </c>
      <c r="D176" s="52" t="s">
        <v>2642</v>
      </c>
      <c r="E176" s="52" t="s">
        <v>101</v>
      </c>
      <c r="F176" s="52" t="s">
        <v>189</v>
      </c>
    </row>
    <row r="177" customFormat="false" ht="12.75" hidden="false" customHeight="true" outlineLevel="0" collapsed="false">
      <c r="A177" s="52" t="n">
        <v>2</v>
      </c>
      <c r="B177" s="52" t="s">
        <v>2643</v>
      </c>
      <c r="C177" s="52" t="s">
        <v>83</v>
      </c>
      <c r="D177" s="52" t="s">
        <v>2642</v>
      </c>
      <c r="E177" s="52" t="s">
        <v>85</v>
      </c>
      <c r="F177" s="52" t="s">
        <v>81</v>
      </c>
    </row>
    <row r="178" customFormat="false" ht="12.75" hidden="false" customHeight="true" outlineLevel="0" collapsed="false">
      <c r="A178" s="52" t="n">
        <v>15</v>
      </c>
      <c r="B178" s="52" t="s">
        <v>2644</v>
      </c>
      <c r="C178" s="52" t="s">
        <v>2645</v>
      </c>
      <c r="D178" s="52" t="s">
        <v>2642</v>
      </c>
      <c r="E178" s="52" t="s">
        <v>101</v>
      </c>
      <c r="F178" s="52" t="s">
        <v>394</v>
      </c>
    </row>
    <row r="179" customFormat="false" ht="12.75" hidden="false" customHeight="true" outlineLevel="0" collapsed="false">
      <c r="A179" s="52" t="n">
        <v>229</v>
      </c>
      <c r="B179" s="52" t="s">
        <v>2646</v>
      </c>
      <c r="C179" s="52" t="s">
        <v>87</v>
      </c>
      <c r="D179" s="52" t="s">
        <v>2647</v>
      </c>
      <c r="E179" s="52" t="s">
        <v>89</v>
      </c>
      <c r="F179" s="52" t="s">
        <v>81</v>
      </c>
    </row>
    <row r="180" customFormat="false" ht="12.75" hidden="false" customHeight="true" outlineLevel="0" collapsed="false">
      <c r="A180" s="52" t="n">
        <v>11</v>
      </c>
      <c r="B180" s="52" t="s">
        <v>2648</v>
      </c>
      <c r="C180" s="52" t="s">
        <v>2649</v>
      </c>
      <c r="D180" s="52" t="s">
        <v>2647</v>
      </c>
      <c r="E180" s="52" t="s">
        <v>101</v>
      </c>
      <c r="F180" s="52" t="s">
        <v>1012</v>
      </c>
    </row>
    <row r="181" customFormat="false" ht="12.75" hidden="false" customHeight="true" outlineLevel="0" collapsed="false">
      <c r="A181" s="52" t="n">
        <v>180</v>
      </c>
      <c r="B181" s="52" t="s">
        <v>2650</v>
      </c>
      <c r="C181" s="52" t="s">
        <v>252</v>
      </c>
      <c r="D181" s="52" t="s">
        <v>1409</v>
      </c>
      <c r="E181" s="52" t="s">
        <v>254</v>
      </c>
      <c r="F181" s="52" t="s">
        <v>81</v>
      </c>
    </row>
    <row r="182" customFormat="false" ht="12.75" hidden="false" customHeight="true" outlineLevel="0" collapsed="false">
      <c r="A182" s="52" t="n">
        <v>88</v>
      </c>
      <c r="B182" s="52" t="s">
        <v>2651</v>
      </c>
      <c r="C182" s="52" t="s">
        <v>2479</v>
      </c>
      <c r="D182" s="52" t="s">
        <v>1409</v>
      </c>
      <c r="E182" s="52" t="s">
        <v>101</v>
      </c>
      <c r="F182" s="52" t="s">
        <v>263</v>
      </c>
    </row>
    <row r="183" customFormat="false" ht="12.75" hidden="false" customHeight="true" outlineLevel="0" collapsed="false">
      <c r="A183" s="52" t="n">
        <v>203</v>
      </c>
      <c r="B183" s="52" t="s">
        <v>2452</v>
      </c>
      <c r="C183" s="52" t="s">
        <v>2324</v>
      </c>
      <c r="D183" s="52" t="s">
        <v>1409</v>
      </c>
      <c r="E183" s="52" t="s">
        <v>101</v>
      </c>
      <c r="F183" s="52" t="s">
        <v>155</v>
      </c>
    </row>
    <row r="184" customFormat="false" ht="12.75" hidden="false" customHeight="true" outlineLevel="0" collapsed="false">
      <c r="A184" s="52" t="n">
        <v>68</v>
      </c>
      <c r="B184" s="52" t="s">
        <v>2349</v>
      </c>
      <c r="C184" s="52" t="s">
        <v>95</v>
      </c>
      <c r="D184" s="52" t="s">
        <v>1410</v>
      </c>
      <c r="E184" s="52" t="s">
        <v>97</v>
      </c>
      <c r="F184" s="52" t="s">
        <v>81</v>
      </c>
    </row>
    <row r="185" customFormat="false" ht="12.75" hidden="false" customHeight="true" outlineLevel="0" collapsed="false">
      <c r="A185" s="52" t="n">
        <v>61</v>
      </c>
      <c r="B185" s="52" t="s">
        <v>2652</v>
      </c>
      <c r="C185" s="52" t="s">
        <v>2443</v>
      </c>
      <c r="D185" s="52" t="s">
        <v>1410</v>
      </c>
      <c r="E185" s="52" t="s">
        <v>101</v>
      </c>
      <c r="F185" s="52" t="s">
        <v>155</v>
      </c>
    </row>
    <row r="186" customFormat="false" ht="12.75" hidden="false" customHeight="true" outlineLevel="0" collapsed="false">
      <c r="A186" s="52" t="n">
        <v>51</v>
      </c>
      <c r="B186" s="52" t="s">
        <v>2653</v>
      </c>
      <c r="C186" s="52" t="s">
        <v>99</v>
      </c>
      <c r="D186" s="52" t="s">
        <v>2654</v>
      </c>
      <c r="E186" s="52" t="s">
        <v>101</v>
      </c>
      <c r="F186" s="52" t="s">
        <v>102</v>
      </c>
    </row>
    <row r="187" customFormat="false" ht="12.75" hidden="false" customHeight="true" outlineLevel="0" collapsed="false">
      <c r="A187" s="52" t="n">
        <v>141</v>
      </c>
      <c r="B187" s="52" t="s">
        <v>2359</v>
      </c>
      <c r="C187" s="52" t="s">
        <v>2360</v>
      </c>
      <c r="D187" s="52" t="s">
        <v>2654</v>
      </c>
      <c r="E187" s="52" t="s">
        <v>101</v>
      </c>
      <c r="F187" s="52" t="s">
        <v>151</v>
      </c>
    </row>
    <row r="188" customFormat="false" ht="12.75" hidden="false" customHeight="true" outlineLevel="0" collapsed="false">
      <c r="A188" s="52" t="n">
        <v>53</v>
      </c>
      <c r="B188" s="52" t="s">
        <v>2655</v>
      </c>
      <c r="C188" s="52" t="s">
        <v>567</v>
      </c>
      <c r="D188" s="52" t="s">
        <v>2656</v>
      </c>
      <c r="E188" s="52" t="s">
        <v>101</v>
      </c>
      <c r="F188" s="52" t="s">
        <v>181</v>
      </c>
    </row>
    <row r="189" customFormat="false" ht="12.75" hidden="false" customHeight="true" outlineLevel="0" collapsed="false">
      <c r="A189" s="52" t="n">
        <v>35</v>
      </c>
      <c r="B189" s="52" t="s">
        <v>2427</v>
      </c>
      <c r="C189" s="52" t="s">
        <v>252</v>
      </c>
      <c r="D189" s="52" t="s">
        <v>2656</v>
      </c>
      <c r="E189" s="52" t="s">
        <v>254</v>
      </c>
      <c r="F189" s="52" t="s">
        <v>81</v>
      </c>
    </row>
    <row r="190" customFormat="false" ht="12.75" hidden="false" customHeight="true" outlineLevel="0" collapsed="false">
      <c r="A190" s="52" t="n">
        <v>213</v>
      </c>
      <c r="B190" s="52" t="s">
        <v>2657</v>
      </c>
      <c r="C190" s="52" t="s">
        <v>2658</v>
      </c>
      <c r="D190" s="52" t="s">
        <v>1026</v>
      </c>
      <c r="E190" s="52" t="s">
        <v>101</v>
      </c>
      <c r="F190" s="52" t="s">
        <v>263</v>
      </c>
    </row>
    <row r="191" customFormat="false" ht="12.75" hidden="false" customHeight="true" outlineLevel="0" collapsed="false">
      <c r="A191" s="52" t="n">
        <v>185</v>
      </c>
      <c r="B191" s="52" t="s">
        <v>2363</v>
      </c>
      <c r="C191" s="52" t="s">
        <v>252</v>
      </c>
      <c r="D191" s="52" t="s">
        <v>2659</v>
      </c>
      <c r="E191" s="52" t="s">
        <v>254</v>
      </c>
      <c r="F191" s="52" t="s">
        <v>81</v>
      </c>
    </row>
    <row r="192" customFormat="false" ht="12.75" hidden="false" customHeight="true" outlineLevel="0" collapsed="false">
      <c r="A192" s="52" t="n">
        <v>162</v>
      </c>
      <c r="B192" s="52" t="s">
        <v>2458</v>
      </c>
      <c r="C192" s="52" t="s">
        <v>443</v>
      </c>
      <c r="D192" s="52" t="s">
        <v>2659</v>
      </c>
      <c r="E192" s="52" t="s">
        <v>101</v>
      </c>
      <c r="F192" s="52" t="s">
        <v>189</v>
      </c>
    </row>
    <row r="193" customFormat="false" ht="12.75" hidden="false" customHeight="true" outlineLevel="0" collapsed="false">
      <c r="A193" s="52" t="n">
        <v>200</v>
      </c>
      <c r="B193" s="52" t="s">
        <v>2448</v>
      </c>
      <c r="C193" s="52" t="s">
        <v>567</v>
      </c>
      <c r="D193" s="52" t="s">
        <v>2660</v>
      </c>
      <c r="E193" s="52" t="s">
        <v>101</v>
      </c>
      <c r="F193" s="52" t="s">
        <v>1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661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35</v>
      </c>
      <c r="B7" s="52" t="s">
        <v>2662</v>
      </c>
      <c r="C7" s="52" t="s">
        <v>179</v>
      </c>
      <c r="D7" s="52" t="s">
        <v>79</v>
      </c>
      <c r="E7" s="52" t="s">
        <v>101</v>
      </c>
      <c r="F7" s="52" t="s">
        <v>181</v>
      </c>
    </row>
    <row r="8" customFormat="false" ht="12.75" hidden="false" customHeight="true" outlineLevel="0" collapsed="false">
      <c r="A8" s="52" t="n">
        <v>217</v>
      </c>
      <c r="B8" s="52" t="s">
        <v>2663</v>
      </c>
      <c r="C8" s="52" t="s">
        <v>83</v>
      </c>
      <c r="D8" s="52" t="s">
        <v>84</v>
      </c>
      <c r="E8" s="52" t="s">
        <v>85</v>
      </c>
      <c r="F8" s="52" t="s">
        <v>81</v>
      </c>
    </row>
    <row r="9" customFormat="false" ht="12.75" hidden="false" customHeight="true" outlineLevel="0" collapsed="false">
      <c r="A9" s="52" t="n">
        <v>257</v>
      </c>
      <c r="B9" s="52" t="s">
        <v>2664</v>
      </c>
      <c r="C9" s="52" t="s">
        <v>1008</v>
      </c>
      <c r="D9" s="52" t="s">
        <v>88</v>
      </c>
      <c r="E9" s="52" t="s">
        <v>101</v>
      </c>
      <c r="F9" s="52" t="s">
        <v>155</v>
      </c>
    </row>
    <row r="10" customFormat="false" ht="12.75" hidden="false" customHeight="true" outlineLevel="0" collapsed="false">
      <c r="A10" s="52" t="n">
        <v>166</v>
      </c>
      <c r="B10" s="52" t="s">
        <v>2665</v>
      </c>
      <c r="C10" s="52" t="s">
        <v>83</v>
      </c>
      <c r="D10" s="52" t="s">
        <v>92</v>
      </c>
      <c r="E10" s="52" t="s">
        <v>85</v>
      </c>
      <c r="F10" s="52" t="s">
        <v>81</v>
      </c>
    </row>
    <row r="11" customFormat="false" ht="12.75" hidden="false" customHeight="true" outlineLevel="0" collapsed="false">
      <c r="A11" s="52" t="n">
        <v>5</v>
      </c>
      <c r="B11" s="52" t="s">
        <v>2666</v>
      </c>
      <c r="C11" s="52" t="s">
        <v>802</v>
      </c>
      <c r="D11" s="52" t="s">
        <v>96</v>
      </c>
      <c r="E11" s="52" t="s">
        <v>101</v>
      </c>
      <c r="F11" s="52" t="s">
        <v>145</v>
      </c>
    </row>
    <row r="12" customFormat="false" ht="12.75" hidden="false" customHeight="true" outlineLevel="0" collapsed="false">
      <c r="A12" s="52" t="n">
        <v>55</v>
      </c>
      <c r="B12" s="52" t="s">
        <v>2667</v>
      </c>
      <c r="C12" s="52" t="s">
        <v>2668</v>
      </c>
      <c r="D12" s="52" t="s">
        <v>100</v>
      </c>
      <c r="E12" s="52" t="s">
        <v>101</v>
      </c>
      <c r="F12" s="52" t="s">
        <v>263</v>
      </c>
    </row>
    <row r="13" customFormat="false" ht="12.75" hidden="false" customHeight="true" outlineLevel="0" collapsed="false">
      <c r="A13" s="52" t="n">
        <v>65</v>
      </c>
      <c r="B13" s="52" t="s">
        <v>2669</v>
      </c>
      <c r="C13" s="52" t="s">
        <v>83</v>
      </c>
      <c r="D13" s="52" t="s">
        <v>105</v>
      </c>
      <c r="E13" s="52" t="s">
        <v>85</v>
      </c>
      <c r="F13" s="52" t="s">
        <v>81</v>
      </c>
    </row>
    <row r="14" customFormat="false" ht="12.75" hidden="false" customHeight="true" outlineLevel="0" collapsed="false">
      <c r="A14" s="52" t="n">
        <v>181</v>
      </c>
      <c r="B14" s="52" t="s">
        <v>2670</v>
      </c>
      <c r="C14" s="52" t="s">
        <v>83</v>
      </c>
      <c r="D14" s="52" t="s">
        <v>108</v>
      </c>
      <c r="E14" s="52" t="s">
        <v>85</v>
      </c>
      <c r="F14" s="52" t="s">
        <v>81</v>
      </c>
    </row>
    <row r="15" customFormat="false" ht="12.75" hidden="false" customHeight="true" outlineLevel="0" collapsed="false">
      <c r="A15" s="52" t="n">
        <v>86</v>
      </c>
      <c r="B15" s="52" t="s">
        <v>2671</v>
      </c>
      <c r="C15" s="52" t="s">
        <v>83</v>
      </c>
      <c r="D15" s="52" t="s">
        <v>111</v>
      </c>
      <c r="E15" s="52" t="s">
        <v>85</v>
      </c>
      <c r="F15" s="52" t="s">
        <v>81</v>
      </c>
    </row>
    <row r="16" customFormat="false" ht="12.75" hidden="false" customHeight="true" outlineLevel="0" collapsed="false">
      <c r="A16" s="52" t="n">
        <v>96</v>
      </c>
      <c r="B16" s="52" t="s">
        <v>2544</v>
      </c>
      <c r="C16" s="52" t="s">
        <v>2545</v>
      </c>
      <c r="D16" s="52" t="s">
        <v>114</v>
      </c>
      <c r="E16" s="52" t="s">
        <v>101</v>
      </c>
      <c r="F16" s="52" t="s">
        <v>102</v>
      </c>
    </row>
    <row r="17" customFormat="false" ht="12.75" hidden="false" customHeight="true" outlineLevel="0" collapsed="false">
      <c r="A17" s="52" t="n">
        <v>173</v>
      </c>
      <c r="B17" s="52" t="s">
        <v>2672</v>
      </c>
      <c r="C17" s="52" t="s">
        <v>83</v>
      </c>
      <c r="D17" s="52" t="s">
        <v>117</v>
      </c>
      <c r="E17" s="52" t="s">
        <v>85</v>
      </c>
      <c r="F17" s="52" t="s">
        <v>81</v>
      </c>
    </row>
    <row r="18" customFormat="false" ht="12.75" hidden="false" customHeight="true" outlineLevel="0" collapsed="false">
      <c r="A18" s="52" t="n">
        <v>227</v>
      </c>
      <c r="B18" s="52" t="s">
        <v>2673</v>
      </c>
      <c r="C18" s="52" t="s">
        <v>2674</v>
      </c>
      <c r="D18" s="52" t="s">
        <v>121</v>
      </c>
      <c r="E18" s="52" t="s">
        <v>101</v>
      </c>
      <c r="F18" s="52" t="s">
        <v>1274</v>
      </c>
    </row>
    <row r="19" customFormat="false" ht="12.75" hidden="false" customHeight="true" outlineLevel="0" collapsed="false">
      <c r="A19" s="52" t="n">
        <v>272</v>
      </c>
      <c r="B19" s="52" t="s">
        <v>2675</v>
      </c>
      <c r="C19" s="52" t="s">
        <v>83</v>
      </c>
      <c r="D19" s="52" t="s">
        <v>2289</v>
      </c>
      <c r="E19" s="52" t="s">
        <v>85</v>
      </c>
      <c r="F19" s="52" t="s">
        <v>81</v>
      </c>
    </row>
    <row r="20" customFormat="false" ht="12.75" hidden="false" customHeight="true" outlineLevel="0" collapsed="false">
      <c r="A20" s="52" t="n">
        <v>196</v>
      </c>
      <c r="B20" s="52" t="s">
        <v>2676</v>
      </c>
      <c r="C20" s="52" t="s">
        <v>83</v>
      </c>
      <c r="D20" s="52" t="s">
        <v>2289</v>
      </c>
      <c r="E20" s="52" t="s">
        <v>85</v>
      </c>
      <c r="F20" s="52" t="s">
        <v>81</v>
      </c>
    </row>
    <row r="21" customFormat="false" ht="12.75" hidden="false" customHeight="true" outlineLevel="0" collapsed="false">
      <c r="A21" s="52" t="n">
        <v>38</v>
      </c>
      <c r="B21" s="52" t="s">
        <v>2677</v>
      </c>
      <c r="C21" s="52" t="s">
        <v>2443</v>
      </c>
      <c r="D21" s="52" t="s">
        <v>2289</v>
      </c>
      <c r="E21" s="52" t="s">
        <v>101</v>
      </c>
      <c r="F21" s="52" t="s">
        <v>155</v>
      </c>
    </row>
    <row r="22" customFormat="false" ht="12.75" hidden="false" customHeight="true" outlineLevel="0" collapsed="false">
      <c r="A22" s="52" t="n">
        <v>136</v>
      </c>
      <c r="B22" s="52" t="s">
        <v>2678</v>
      </c>
      <c r="C22" s="52" t="s">
        <v>2679</v>
      </c>
      <c r="D22" s="52" t="s">
        <v>1119</v>
      </c>
      <c r="E22" s="52" t="s">
        <v>101</v>
      </c>
      <c r="F22" s="52" t="s">
        <v>181</v>
      </c>
    </row>
    <row r="23" customFormat="false" ht="12.75" hidden="false" customHeight="true" outlineLevel="0" collapsed="false">
      <c r="A23" s="52" t="n">
        <v>89</v>
      </c>
      <c r="B23" s="52" t="s">
        <v>2680</v>
      </c>
      <c r="C23" s="52" t="s">
        <v>83</v>
      </c>
      <c r="D23" s="52" t="s">
        <v>1119</v>
      </c>
      <c r="E23" s="52" t="s">
        <v>85</v>
      </c>
      <c r="F23" s="52" t="s">
        <v>81</v>
      </c>
    </row>
    <row r="24" customFormat="false" ht="12.75" hidden="false" customHeight="true" outlineLevel="0" collapsed="false">
      <c r="A24" s="52" t="n">
        <v>230</v>
      </c>
      <c r="B24" s="52" t="s">
        <v>2681</v>
      </c>
      <c r="C24" s="52" t="s">
        <v>83</v>
      </c>
      <c r="D24" s="52" t="s">
        <v>1330</v>
      </c>
      <c r="E24" s="52" t="s">
        <v>85</v>
      </c>
      <c r="F24" s="52" t="s">
        <v>81</v>
      </c>
    </row>
    <row r="25" customFormat="false" ht="12.75" hidden="false" customHeight="true" outlineLevel="0" collapsed="false">
      <c r="A25" s="52" t="n">
        <v>116</v>
      </c>
      <c r="B25" s="52" t="s">
        <v>2501</v>
      </c>
      <c r="C25" s="52" t="s">
        <v>83</v>
      </c>
      <c r="D25" s="52" t="s">
        <v>1330</v>
      </c>
      <c r="E25" s="52" t="s">
        <v>85</v>
      </c>
      <c r="F25" s="52" t="s">
        <v>81</v>
      </c>
    </row>
    <row r="26" customFormat="false" ht="12.75" hidden="false" customHeight="true" outlineLevel="0" collapsed="false">
      <c r="A26" s="52" t="n">
        <v>187</v>
      </c>
      <c r="B26" s="52" t="s">
        <v>2682</v>
      </c>
      <c r="C26" s="52" t="s">
        <v>2683</v>
      </c>
      <c r="D26" s="52" t="s">
        <v>144</v>
      </c>
      <c r="E26" s="52" t="s">
        <v>101</v>
      </c>
      <c r="F26" s="52" t="s">
        <v>263</v>
      </c>
    </row>
    <row r="27" customFormat="false" ht="12.75" hidden="false" customHeight="true" outlineLevel="0" collapsed="false">
      <c r="A27" s="52" t="n">
        <v>126</v>
      </c>
      <c r="B27" s="52" t="s">
        <v>2375</v>
      </c>
      <c r="C27" s="52" t="s">
        <v>83</v>
      </c>
      <c r="D27" s="52" t="s">
        <v>144</v>
      </c>
      <c r="E27" s="52" t="s">
        <v>85</v>
      </c>
      <c r="F27" s="52" t="s">
        <v>81</v>
      </c>
    </row>
    <row r="28" customFormat="false" ht="12.75" hidden="false" customHeight="true" outlineLevel="0" collapsed="false">
      <c r="A28" s="52" t="n">
        <v>229</v>
      </c>
      <c r="B28" s="52" t="s">
        <v>2684</v>
      </c>
      <c r="C28" s="52" t="s">
        <v>252</v>
      </c>
      <c r="D28" s="52" t="s">
        <v>480</v>
      </c>
      <c r="E28" s="52" t="s">
        <v>254</v>
      </c>
      <c r="F28" s="52" t="s">
        <v>81</v>
      </c>
    </row>
    <row r="29" customFormat="false" ht="12.75" hidden="false" customHeight="true" outlineLevel="0" collapsed="false">
      <c r="A29" s="52" t="n">
        <v>186</v>
      </c>
      <c r="B29" s="52" t="s">
        <v>2685</v>
      </c>
      <c r="C29" s="52" t="s">
        <v>83</v>
      </c>
      <c r="D29" s="52" t="s">
        <v>480</v>
      </c>
      <c r="E29" s="52" t="s">
        <v>85</v>
      </c>
      <c r="F29" s="52" t="s">
        <v>81</v>
      </c>
    </row>
    <row r="30" customFormat="false" ht="12.75" hidden="false" customHeight="true" outlineLevel="0" collapsed="false">
      <c r="A30" s="52" t="n">
        <v>134</v>
      </c>
      <c r="B30" s="52" t="s">
        <v>2686</v>
      </c>
      <c r="C30" s="52" t="s">
        <v>83</v>
      </c>
      <c r="D30" s="52" t="s">
        <v>1504</v>
      </c>
      <c r="E30" s="52" t="s">
        <v>85</v>
      </c>
      <c r="F30" s="52" t="s">
        <v>81</v>
      </c>
    </row>
    <row r="31" customFormat="false" ht="12.75" hidden="false" customHeight="true" outlineLevel="0" collapsed="false">
      <c r="A31" s="52" t="n">
        <v>45</v>
      </c>
      <c r="B31" s="52" t="s">
        <v>2511</v>
      </c>
      <c r="C31" s="52" t="s">
        <v>83</v>
      </c>
      <c r="D31" s="52" t="s">
        <v>1504</v>
      </c>
      <c r="E31" s="52" t="s">
        <v>85</v>
      </c>
      <c r="F31" s="52" t="s">
        <v>81</v>
      </c>
    </row>
    <row r="32" customFormat="false" ht="12.75" hidden="false" customHeight="true" outlineLevel="0" collapsed="false">
      <c r="A32" s="52" t="n">
        <v>201</v>
      </c>
      <c r="B32" s="52" t="s">
        <v>2687</v>
      </c>
      <c r="C32" s="52" t="s">
        <v>83</v>
      </c>
      <c r="D32" s="52" t="s">
        <v>1506</v>
      </c>
      <c r="E32" s="52" t="s">
        <v>85</v>
      </c>
      <c r="F32" s="52" t="s">
        <v>81</v>
      </c>
    </row>
    <row r="33" customFormat="false" ht="12.75" hidden="false" customHeight="true" outlineLevel="0" collapsed="false">
      <c r="A33" s="52" t="n">
        <v>277</v>
      </c>
      <c r="B33" s="52" t="s">
        <v>2688</v>
      </c>
      <c r="C33" s="52" t="s">
        <v>83</v>
      </c>
      <c r="D33" s="52" t="s">
        <v>163</v>
      </c>
      <c r="E33" s="52" t="s">
        <v>85</v>
      </c>
      <c r="F33" s="52" t="s">
        <v>81</v>
      </c>
    </row>
    <row r="34" customFormat="false" ht="12.75" hidden="false" customHeight="true" outlineLevel="0" collapsed="false">
      <c r="A34" s="52" t="n">
        <v>262</v>
      </c>
      <c r="B34" s="52" t="s">
        <v>2689</v>
      </c>
      <c r="C34" s="52" t="s">
        <v>790</v>
      </c>
      <c r="D34" s="52" t="s">
        <v>350</v>
      </c>
      <c r="E34" s="52" t="s">
        <v>791</v>
      </c>
      <c r="F34" s="52" t="s">
        <v>81</v>
      </c>
    </row>
    <row r="35" customFormat="false" ht="12.75" hidden="false" customHeight="true" outlineLevel="0" collapsed="false">
      <c r="A35" s="52" t="n">
        <v>197</v>
      </c>
      <c r="B35" s="52" t="s">
        <v>2690</v>
      </c>
      <c r="C35" s="52" t="s">
        <v>2691</v>
      </c>
      <c r="D35" s="52" t="s">
        <v>1337</v>
      </c>
      <c r="E35" s="52" t="s">
        <v>101</v>
      </c>
      <c r="F35" s="52" t="s">
        <v>102</v>
      </c>
    </row>
    <row r="36" customFormat="false" ht="12.75" hidden="false" customHeight="true" outlineLevel="0" collapsed="false">
      <c r="A36" s="52" t="n">
        <v>121</v>
      </c>
      <c r="B36" s="52" t="s">
        <v>2573</v>
      </c>
      <c r="C36" s="52" t="s">
        <v>1461</v>
      </c>
      <c r="D36" s="52" t="s">
        <v>1510</v>
      </c>
      <c r="E36" s="52" t="s">
        <v>101</v>
      </c>
      <c r="F36" s="52" t="s">
        <v>189</v>
      </c>
    </row>
    <row r="37" customFormat="false" ht="12.75" hidden="false" customHeight="true" outlineLevel="0" collapsed="false">
      <c r="A37" s="52" t="n">
        <v>53</v>
      </c>
      <c r="B37" s="52" t="s">
        <v>2692</v>
      </c>
      <c r="C37" s="52" t="s">
        <v>83</v>
      </c>
      <c r="D37" s="52" t="s">
        <v>1836</v>
      </c>
      <c r="E37" s="52" t="s">
        <v>85</v>
      </c>
      <c r="F37" s="52" t="s">
        <v>81</v>
      </c>
    </row>
    <row r="38" customFormat="false" ht="12.75" hidden="false" customHeight="true" outlineLevel="0" collapsed="false">
      <c r="A38" s="52" t="n">
        <v>106</v>
      </c>
      <c r="B38" s="52" t="s">
        <v>2693</v>
      </c>
      <c r="C38" s="52" t="s">
        <v>209</v>
      </c>
      <c r="D38" s="52" t="s">
        <v>1836</v>
      </c>
      <c r="E38" s="52" t="s">
        <v>210</v>
      </c>
      <c r="F38" s="52" t="s">
        <v>81</v>
      </c>
    </row>
    <row r="39" customFormat="false" ht="12.75" hidden="false" customHeight="true" outlineLevel="0" collapsed="false">
      <c r="A39" s="52" t="n">
        <v>93</v>
      </c>
      <c r="B39" s="52" t="s">
        <v>2694</v>
      </c>
      <c r="C39" s="52" t="s">
        <v>83</v>
      </c>
      <c r="D39" s="52" t="s">
        <v>1836</v>
      </c>
      <c r="E39" s="52" t="s">
        <v>85</v>
      </c>
      <c r="F39" s="52" t="s">
        <v>81</v>
      </c>
    </row>
    <row r="40" customFormat="false" ht="12.75" hidden="false" customHeight="true" outlineLevel="0" collapsed="false">
      <c r="A40" s="52" t="n">
        <v>261</v>
      </c>
      <c r="B40" s="52" t="s">
        <v>2695</v>
      </c>
      <c r="C40" s="52" t="s">
        <v>1364</v>
      </c>
      <c r="D40" s="52" t="s">
        <v>1836</v>
      </c>
      <c r="E40" s="52" t="s">
        <v>101</v>
      </c>
      <c r="F40" s="52" t="s">
        <v>164</v>
      </c>
    </row>
    <row r="41" customFormat="false" ht="12.75" hidden="false" customHeight="true" outlineLevel="0" collapsed="false">
      <c r="A41" s="52" t="n">
        <v>156</v>
      </c>
      <c r="B41" s="52" t="s">
        <v>2696</v>
      </c>
      <c r="C41" s="52" t="s">
        <v>2697</v>
      </c>
      <c r="D41" s="52" t="s">
        <v>1838</v>
      </c>
      <c r="E41" s="52" t="s">
        <v>101</v>
      </c>
      <c r="F41" s="52" t="s">
        <v>263</v>
      </c>
    </row>
    <row r="42" customFormat="false" ht="12.75" hidden="false" customHeight="true" outlineLevel="0" collapsed="false">
      <c r="A42" s="52" t="n">
        <v>165</v>
      </c>
      <c r="B42" s="52" t="s">
        <v>2698</v>
      </c>
      <c r="C42" s="52" t="s">
        <v>2699</v>
      </c>
      <c r="D42" s="52" t="s">
        <v>1593</v>
      </c>
      <c r="E42" s="52" t="s">
        <v>101</v>
      </c>
      <c r="F42" s="52" t="s">
        <v>189</v>
      </c>
    </row>
    <row r="43" customFormat="false" ht="12.75" hidden="false" customHeight="true" outlineLevel="0" collapsed="false">
      <c r="A43" s="52" t="n">
        <v>247</v>
      </c>
      <c r="B43" s="52" t="s">
        <v>2700</v>
      </c>
      <c r="C43" s="52" t="s">
        <v>223</v>
      </c>
      <c r="D43" s="52" t="s">
        <v>1593</v>
      </c>
      <c r="E43" s="52" t="s">
        <v>101</v>
      </c>
      <c r="F43" s="52" t="s">
        <v>181</v>
      </c>
    </row>
    <row r="44" customFormat="false" ht="12.75" hidden="false" customHeight="true" outlineLevel="0" collapsed="false">
      <c r="A44" s="52" t="n">
        <v>130</v>
      </c>
      <c r="B44" s="52" t="s">
        <v>2701</v>
      </c>
      <c r="C44" s="52" t="s">
        <v>83</v>
      </c>
      <c r="D44" s="52" t="s">
        <v>1593</v>
      </c>
      <c r="E44" s="52" t="s">
        <v>85</v>
      </c>
      <c r="F44" s="52" t="s">
        <v>81</v>
      </c>
    </row>
    <row r="45" customFormat="false" ht="12.75" hidden="false" customHeight="true" outlineLevel="0" collapsed="false">
      <c r="A45" s="52" t="n">
        <v>118</v>
      </c>
      <c r="B45" s="52" t="s">
        <v>2702</v>
      </c>
      <c r="C45" s="52" t="s">
        <v>83</v>
      </c>
      <c r="D45" s="52" t="s">
        <v>1345</v>
      </c>
      <c r="E45" s="52" t="s">
        <v>85</v>
      </c>
      <c r="F45" s="52" t="s">
        <v>81</v>
      </c>
    </row>
    <row r="46" customFormat="false" ht="12.75" hidden="false" customHeight="true" outlineLevel="0" collapsed="false">
      <c r="A46" s="52" t="n">
        <v>15</v>
      </c>
      <c r="B46" s="52" t="s">
        <v>2703</v>
      </c>
      <c r="C46" s="52" t="s">
        <v>83</v>
      </c>
      <c r="D46" s="52" t="s">
        <v>1346</v>
      </c>
      <c r="E46" s="52" t="s">
        <v>85</v>
      </c>
      <c r="F46" s="52" t="s">
        <v>81</v>
      </c>
    </row>
    <row r="47" customFormat="false" ht="12.75" hidden="false" customHeight="true" outlineLevel="0" collapsed="false">
      <c r="A47" s="52" t="n">
        <v>207</v>
      </c>
      <c r="B47" s="52" t="s">
        <v>2388</v>
      </c>
      <c r="C47" s="52" t="s">
        <v>252</v>
      </c>
      <c r="D47" s="52" t="s">
        <v>1347</v>
      </c>
      <c r="E47" s="52" t="s">
        <v>254</v>
      </c>
      <c r="F47" s="52" t="s">
        <v>81</v>
      </c>
    </row>
    <row r="48" customFormat="false" ht="12.75" hidden="false" customHeight="true" outlineLevel="0" collapsed="false">
      <c r="A48" s="52" t="n">
        <v>206</v>
      </c>
      <c r="B48" s="52" t="s">
        <v>2704</v>
      </c>
      <c r="C48" s="52" t="s">
        <v>2705</v>
      </c>
      <c r="D48" s="52" t="s">
        <v>1347</v>
      </c>
      <c r="E48" s="52" t="s">
        <v>101</v>
      </c>
      <c r="F48" s="52" t="s">
        <v>286</v>
      </c>
    </row>
    <row r="49" customFormat="false" ht="12.75" hidden="false" customHeight="true" outlineLevel="0" collapsed="false">
      <c r="A49" s="52" t="n">
        <v>222</v>
      </c>
      <c r="B49" s="52" t="s">
        <v>2706</v>
      </c>
      <c r="C49" s="52" t="s">
        <v>169</v>
      </c>
      <c r="D49" s="52" t="s">
        <v>1350</v>
      </c>
      <c r="E49" s="52" t="s">
        <v>170</v>
      </c>
      <c r="F49" s="52" t="s">
        <v>81</v>
      </c>
    </row>
    <row r="50" customFormat="false" ht="12.75" hidden="false" customHeight="true" outlineLevel="0" collapsed="false">
      <c r="A50" s="52" t="n">
        <v>160</v>
      </c>
      <c r="B50" s="52" t="s">
        <v>2707</v>
      </c>
      <c r="C50" s="52" t="s">
        <v>83</v>
      </c>
      <c r="D50" s="52" t="s">
        <v>1350</v>
      </c>
      <c r="E50" s="52" t="s">
        <v>85</v>
      </c>
      <c r="F50" s="52" t="s">
        <v>81</v>
      </c>
    </row>
    <row r="51" customFormat="false" ht="12.75" hidden="false" customHeight="true" outlineLevel="0" collapsed="false">
      <c r="A51" s="52" t="n">
        <v>71</v>
      </c>
      <c r="B51" s="52" t="s">
        <v>2708</v>
      </c>
      <c r="C51" s="52" t="s">
        <v>769</v>
      </c>
      <c r="D51" s="52" t="s">
        <v>1350</v>
      </c>
      <c r="E51" s="52" t="s">
        <v>101</v>
      </c>
      <c r="F51" s="52" t="s">
        <v>164</v>
      </c>
    </row>
    <row r="52" customFormat="false" ht="12.75" hidden="false" customHeight="true" outlineLevel="0" collapsed="false">
      <c r="A52" s="52" t="n">
        <v>50</v>
      </c>
      <c r="B52" s="52" t="s">
        <v>2709</v>
      </c>
      <c r="C52" s="52" t="s">
        <v>2710</v>
      </c>
      <c r="D52" s="52" t="s">
        <v>518</v>
      </c>
      <c r="E52" s="52" t="s">
        <v>101</v>
      </c>
      <c r="F52" s="52" t="s">
        <v>102</v>
      </c>
    </row>
    <row r="53" customFormat="false" ht="12.75" hidden="false" customHeight="true" outlineLevel="0" collapsed="false">
      <c r="A53" s="52" t="n">
        <v>155</v>
      </c>
      <c r="B53" s="52" t="s">
        <v>2611</v>
      </c>
      <c r="C53" s="52" t="s">
        <v>262</v>
      </c>
      <c r="D53" s="52" t="s">
        <v>521</v>
      </c>
      <c r="E53" s="52" t="s">
        <v>101</v>
      </c>
      <c r="F53" s="52" t="s">
        <v>263</v>
      </c>
    </row>
    <row r="54" customFormat="false" ht="12.75" hidden="false" customHeight="true" outlineLevel="0" collapsed="false">
      <c r="A54" s="52" t="n">
        <v>242</v>
      </c>
      <c r="B54" s="52" t="s">
        <v>2711</v>
      </c>
      <c r="C54" s="52" t="s">
        <v>209</v>
      </c>
      <c r="D54" s="52" t="s">
        <v>382</v>
      </c>
      <c r="E54" s="52" t="s">
        <v>210</v>
      </c>
      <c r="F54" s="52" t="s">
        <v>81</v>
      </c>
    </row>
    <row r="55" customFormat="false" ht="12.75" hidden="false" customHeight="true" outlineLevel="0" collapsed="false">
      <c r="A55" s="52" t="n">
        <v>252</v>
      </c>
      <c r="B55" s="52" t="s">
        <v>2712</v>
      </c>
      <c r="C55" s="52" t="s">
        <v>83</v>
      </c>
      <c r="D55" s="52" t="s">
        <v>218</v>
      </c>
      <c r="E55" s="52" t="s">
        <v>85</v>
      </c>
      <c r="F55" s="52" t="s">
        <v>81</v>
      </c>
    </row>
    <row r="56" customFormat="false" ht="12.75" hidden="false" customHeight="true" outlineLevel="0" collapsed="false">
      <c r="A56" s="52" t="n">
        <v>59</v>
      </c>
      <c r="B56" s="52" t="s">
        <v>2598</v>
      </c>
      <c r="C56" s="52" t="s">
        <v>83</v>
      </c>
      <c r="D56" s="52" t="s">
        <v>221</v>
      </c>
      <c r="E56" s="52" t="s">
        <v>85</v>
      </c>
      <c r="F56" s="52" t="s">
        <v>81</v>
      </c>
    </row>
    <row r="57" customFormat="false" ht="12.75" hidden="false" customHeight="true" outlineLevel="0" collapsed="false">
      <c r="A57" s="52" t="n">
        <v>120</v>
      </c>
      <c r="B57" s="52" t="s">
        <v>2713</v>
      </c>
      <c r="C57" s="52" t="s">
        <v>83</v>
      </c>
      <c r="D57" s="52" t="s">
        <v>385</v>
      </c>
      <c r="E57" s="52" t="s">
        <v>85</v>
      </c>
      <c r="F57" s="52" t="s">
        <v>81</v>
      </c>
    </row>
    <row r="58" customFormat="false" ht="12.75" hidden="false" customHeight="true" outlineLevel="0" collapsed="false">
      <c r="A58" s="52" t="n">
        <v>25</v>
      </c>
      <c r="B58" s="52" t="s">
        <v>2714</v>
      </c>
      <c r="C58" s="52" t="s">
        <v>1025</v>
      </c>
      <c r="D58" s="52" t="s">
        <v>2715</v>
      </c>
      <c r="E58" s="52" t="s">
        <v>101</v>
      </c>
      <c r="F58" s="52" t="s">
        <v>145</v>
      </c>
    </row>
    <row r="59" customFormat="false" ht="12.75" hidden="false" customHeight="true" outlineLevel="0" collapsed="false">
      <c r="A59" s="52" t="n">
        <v>176</v>
      </c>
      <c r="B59" s="52" t="s">
        <v>2716</v>
      </c>
      <c r="C59" s="52" t="s">
        <v>228</v>
      </c>
      <c r="D59" s="52" t="s">
        <v>2715</v>
      </c>
      <c r="E59" s="52" t="s">
        <v>101</v>
      </c>
      <c r="F59" s="52" t="s">
        <v>102</v>
      </c>
    </row>
    <row r="60" customFormat="false" ht="12.75" hidden="false" customHeight="true" outlineLevel="0" collapsed="false">
      <c r="A60" s="52" t="n">
        <v>83</v>
      </c>
      <c r="B60" s="52" t="s">
        <v>2717</v>
      </c>
      <c r="C60" s="52" t="s">
        <v>99</v>
      </c>
      <c r="D60" s="52" t="s">
        <v>2715</v>
      </c>
      <c r="E60" s="52" t="s">
        <v>101</v>
      </c>
      <c r="F60" s="52" t="s">
        <v>102</v>
      </c>
    </row>
    <row r="61" customFormat="false" ht="12.75" hidden="false" customHeight="true" outlineLevel="0" collapsed="false">
      <c r="A61" s="52" t="n">
        <v>60</v>
      </c>
      <c r="B61" s="52" t="s">
        <v>2549</v>
      </c>
      <c r="C61" s="52" t="s">
        <v>438</v>
      </c>
      <c r="D61" s="52" t="s">
        <v>2715</v>
      </c>
      <c r="E61" s="52" t="s">
        <v>101</v>
      </c>
      <c r="F61" s="52" t="s">
        <v>189</v>
      </c>
    </row>
    <row r="62" customFormat="false" ht="12.75" hidden="false" customHeight="true" outlineLevel="0" collapsed="false">
      <c r="A62" s="52" t="n">
        <v>278</v>
      </c>
      <c r="B62" s="52" t="s">
        <v>2718</v>
      </c>
      <c r="C62" s="52" t="s">
        <v>209</v>
      </c>
      <c r="D62" s="52" t="s">
        <v>2715</v>
      </c>
      <c r="E62" s="52" t="s">
        <v>210</v>
      </c>
      <c r="F62" s="52" t="s">
        <v>81</v>
      </c>
    </row>
    <row r="63" customFormat="false" ht="12.75" hidden="false" customHeight="true" outlineLevel="0" collapsed="false">
      <c r="A63" s="52" t="n">
        <v>243</v>
      </c>
      <c r="B63" s="52" t="s">
        <v>2719</v>
      </c>
      <c r="C63" s="52" t="s">
        <v>83</v>
      </c>
      <c r="D63" s="52" t="s">
        <v>1537</v>
      </c>
      <c r="E63" s="52" t="s">
        <v>85</v>
      </c>
      <c r="F63" s="52" t="s">
        <v>81</v>
      </c>
    </row>
    <row r="64" customFormat="false" ht="12.75" hidden="false" customHeight="true" outlineLevel="0" collapsed="false">
      <c r="A64" s="52" t="n">
        <v>193</v>
      </c>
      <c r="B64" s="52" t="s">
        <v>2559</v>
      </c>
      <c r="C64" s="52" t="s">
        <v>230</v>
      </c>
      <c r="D64" s="52" t="s">
        <v>1537</v>
      </c>
      <c r="E64" s="52" t="s">
        <v>101</v>
      </c>
      <c r="F64" s="52" t="s">
        <v>164</v>
      </c>
    </row>
    <row r="65" customFormat="false" ht="12.75" hidden="false" customHeight="true" outlineLevel="0" collapsed="false">
      <c r="A65" s="52" t="n">
        <v>228</v>
      </c>
      <c r="B65" s="52" t="s">
        <v>2720</v>
      </c>
      <c r="C65" s="52" t="s">
        <v>2542</v>
      </c>
      <c r="D65" s="52" t="s">
        <v>1967</v>
      </c>
      <c r="E65" s="52" t="s">
        <v>101</v>
      </c>
      <c r="F65" s="52" t="s">
        <v>189</v>
      </c>
    </row>
    <row r="66" customFormat="false" ht="12.75" hidden="false" customHeight="true" outlineLevel="0" collapsed="false">
      <c r="A66" s="52" t="n">
        <v>46</v>
      </c>
      <c r="B66" s="52" t="s">
        <v>2721</v>
      </c>
      <c r="C66" s="52" t="s">
        <v>769</v>
      </c>
      <c r="D66" s="52" t="s">
        <v>1967</v>
      </c>
      <c r="E66" s="52" t="s">
        <v>101</v>
      </c>
      <c r="F66" s="52" t="s">
        <v>164</v>
      </c>
    </row>
    <row r="67" customFormat="false" ht="12.75" hidden="false" customHeight="true" outlineLevel="0" collapsed="false">
      <c r="A67" s="52" t="n">
        <v>192</v>
      </c>
      <c r="B67" s="52" t="s">
        <v>2722</v>
      </c>
      <c r="C67" s="52" t="s">
        <v>83</v>
      </c>
      <c r="D67" s="52" t="s">
        <v>1967</v>
      </c>
      <c r="E67" s="52" t="s">
        <v>85</v>
      </c>
      <c r="F67" s="52" t="s">
        <v>81</v>
      </c>
    </row>
    <row r="68" customFormat="false" ht="12.75" hidden="false" customHeight="true" outlineLevel="0" collapsed="false">
      <c r="A68" s="52" t="n">
        <v>9</v>
      </c>
      <c r="B68" s="52" t="s">
        <v>2594</v>
      </c>
      <c r="C68" s="52" t="s">
        <v>83</v>
      </c>
      <c r="D68" s="52" t="s">
        <v>2723</v>
      </c>
      <c r="E68" s="52" t="s">
        <v>85</v>
      </c>
      <c r="F68" s="52" t="s">
        <v>81</v>
      </c>
    </row>
    <row r="69" customFormat="false" ht="12.75" hidden="false" customHeight="true" outlineLevel="0" collapsed="false">
      <c r="A69" s="52" t="n">
        <v>133</v>
      </c>
      <c r="B69" s="52" t="s">
        <v>2724</v>
      </c>
      <c r="C69" s="52" t="s">
        <v>1530</v>
      </c>
      <c r="D69" s="52" t="s">
        <v>2723</v>
      </c>
      <c r="E69" s="52" t="s">
        <v>101</v>
      </c>
      <c r="F69" s="52" t="s">
        <v>1274</v>
      </c>
    </row>
    <row r="70" customFormat="false" ht="12.75" hidden="false" customHeight="true" outlineLevel="0" collapsed="false">
      <c r="A70" s="52" t="n">
        <v>258</v>
      </c>
      <c r="B70" s="52" t="s">
        <v>2393</v>
      </c>
      <c r="C70" s="52" t="s">
        <v>83</v>
      </c>
      <c r="D70" s="52" t="s">
        <v>2723</v>
      </c>
      <c r="E70" s="52" t="s">
        <v>85</v>
      </c>
      <c r="F70" s="52" t="s">
        <v>81</v>
      </c>
    </row>
    <row r="71" customFormat="false" ht="12.75" hidden="false" customHeight="true" outlineLevel="0" collapsed="false">
      <c r="A71" s="52" t="n">
        <v>223</v>
      </c>
      <c r="B71" s="52" t="s">
        <v>2725</v>
      </c>
      <c r="C71" s="52" t="s">
        <v>2726</v>
      </c>
      <c r="D71" s="52" t="s">
        <v>2723</v>
      </c>
      <c r="E71" s="52" t="s">
        <v>101</v>
      </c>
      <c r="F71" s="52" t="s">
        <v>102</v>
      </c>
    </row>
    <row r="72" customFormat="false" ht="12.75" hidden="false" customHeight="true" outlineLevel="0" collapsed="false">
      <c r="A72" s="52" t="n">
        <v>10</v>
      </c>
      <c r="B72" s="52" t="s">
        <v>2727</v>
      </c>
      <c r="C72" s="52" t="s">
        <v>1297</v>
      </c>
      <c r="D72" s="52" t="s">
        <v>1545</v>
      </c>
      <c r="E72" s="52" t="s">
        <v>101</v>
      </c>
      <c r="F72" s="52" t="s">
        <v>155</v>
      </c>
    </row>
    <row r="73" customFormat="false" ht="12.75" hidden="false" customHeight="true" outlineLevel="0" collapsed="false">
      <c r="A73" s="52" t="n">
        <v>62</v>
      </c>
      <c r="B73" s="52" t="s">
        <v>2728</v>
      </c>
      <c r="C73" s="52" t="s">
        <v>169</v>
      </c>
      <c r="D73" s="52" t="s">
        <v>1603</v>
      </c>
      <c r="E73" s="52" t="s">
        <v>170</v>
      </c>
      <c r="F73" s="52" t="s">
        <v>81</v>
      </c>
    </row>
    <row r="74" customFormat="false" ht="12.75" hidden="false" customHeight="true" outlineLevel="0" collapsed="false">
      <c r="A74" s="52" t="n">
        <v>141</v>
      </c>
      <c r="B74" s="52" t="s">
        <v>2729</v>
      </c>
      <c r="C74" s="52" t="s">
        <v>252</v>
      </c>
      <c r="D74" s="52" t="s">
        <v>552</v>
      </c>
      <c r="E74" s="52" t="s">
        <v>254</v>
      </c>
      <c r="F74" s="52" t="s">
        <v>81</v>
      </c>
    </row>
    <row r="75" customFormat="false" ht="12.75" hidden="false" customHeight="true" outlineLevel="0" collapsed="false">
      <c r="A75" s="52" t="n">
        <v>72</v>
      </c>
      <c r="B75" s="52" t="s">
        <v>2730</v>
      </c>
      <c r="C75" s="52" t="s">
        <v>83</v>
      </c>
      <c r="D75" s="52" t="s">
        <v>552</v>
      </c>
      <c r="E75" s="52" t="s">
        <v>85</v>
      </c>
      <c r="F75" s="52" t="s">
        <v>81</v>
      </c>
    </row>
    <row r="76" customFormat="false" ht="12.75" hidden="false" customHeight="true" outlineLevel="0" collapsed="false">
      <c r="A76" s="52" t="n">
        <v>154</v>
      </c>
      <c r="B76" s="52" t="s">
        <v>2731</v>
      </c>
      <c r="C76" s="52" t="s">
        <v>169</v>
      </c>
      <c r="D76" s="52" t="s">
        <v>552</v>
      </c>
      <c r="E76" s="52" t="s">
        <v>170</v>
      </c>
      <c r="F76" s="52" t="s">
        <v>81</v>
      </c>
    </row>
    <row r="77" customFormat="false" ht="12.75" hidden="false" customHeight="true" outlineLevel="0" collapsed="false">
      <c r="A77" s="52" t="n">
        <v>185</v>
      </c>
      <c r="B77" s="52" t="s">
        <v>2732</v>
      </c>
      <c r="C77" s="52" t="s">
        <v>2733</v>
      </c>
      <c r="D77" s="52" t="s">
        <v>552</v>
      </c>
      <c r="E77" s="52" t="s">
        <v>101</v>
      </c>
      <c r="F77" s="52" t="s">
        <v>145</v>
      </c>
    </row>
    <row r="78" customFormat="false" ht="12.75" hidden="false" customHeight="true" outlineLevel="0" collapsed="false">
      <c r="A78" s="52" t="n">
        <v>169</v>
      </c>
      <c r="B78" s="52" t="s">
        <v>2734</v>
      </c>
      <c r="C78" s="52" t="s">
        <v>83</v>
      </c>
      <c r="D78" s="52" t="s">
        <v>552</v>
      </c>
      <c r="E78" s="52" t="s">
        <v>85</v>
      </c>
      <c r="F78" s="52" t="s">
        <v>81</v>
      </c>
    </row>
    <row r="79" customFormat="false" ht="12.75" hidden="false" customHeight="true" outlineLevel="0" collapsed="false">
      <c r="A79" s="52" t="n">
        <v>237</v>
      </c>
      <c r="B79" s="52" t="s">
        <v>2735</v>
      </c>
      <c r="C79" s="52" t="s">
        <v>83</v>
      </c>
      <c r="D79" s="52" t="s">
        <v>902</v>
      </c>
      <c r="E79" s="52" t="s">
        <v>85</v>
      </c>
      <c r="F79" s="52" t="s">
        <v>81</v>
      </c>
    </row>
    <row r="80" customFormat="false" ht="12.75" hidden="false" customHeight="true" outlineLevel="0" collapsed="false">
      <c r="A80" s="52" t="n">
        <v>110</v>
      </c>
      <c r="B80" s="52" t="s">
        <v>2736</v>
      </c>
      <c r="C80" s="52" t="s">
        <v>83</v>
      </c>
      <c r="D80" s="52" t="s">
        <v>902</v>
      </c>
      <c r="E80" s="52" t="s">
        <v>85</v>
      </c>
      <c r="F80" s="52" t="s">
        <v>81</v>
      </c>
    </row>
    <row r="81" customFormat="false" ht="12.75" hidden="false" customHeight="true" outlineLevel="0" collapsed="false">
      <c r="A81" s="52" t="n">
        <v>108</v>
      </c>
      <c r="B81" s="52" t="s">
        <v>2737</v>
      </c>
      <c r="C81" s="52" t="s">
        <v>83</v>
      </c>
      <c r="D81" s="52" t="s">
        <v>1868</v>
      </c>
      <c r="E81" s="52" t="s">
        <v>85</v>
      </c>
      <c r="F81" s="52" t="s">
        <v>81</v>
      </c>
    </row>
    <row r="82" customFormat="false" ht="12.75" hidden="false" customHeight="true" outlineLevel="0" collapsed="false">
      <c r="A82" s="52" t="n">
        <v>269</v>
      </c>
      <c r="B82" s="52" t="s">
        <v>2401</v>
      </c>
      <c r="C82" s="52" t="s">
        <v>116</v>
      </c>
      <c r="D82" s="52" t="s">
        <v>1868</v>
      </c>
      <c r="E82" s="52" t="s">
        <v>118</v>
      </c>
      <c r="F82" s="52" t="s">
        <v>81</v>
      </c>
    </row>
    <row r="83" customFormat="false" ht="12.75" hidden="false" customHeight="true" outlineLevel="0" collapsed="false">
      <c r="A83" s="52" t="n">
        <v>41</v>
      </c>
      <c r="B83" s="52" t="s">
        <v>2738</v>
      </c>
      <c r="C83" s="52" t="s">
        <v>169</v>
      </c>
      <c r="D83" s="52" t="s">
        <v>1868</v>
      </c>
      <c r="E83" s="52" t="s">
        <v>170</v>
      </c>
      <c r="F83" s="52" t="s">
        <v>81</v>
      </c>
    </row>
    <row r="84" customFormat="false" ht="12.75" hidden="false" customHeight="true" outlineLevel="0" collapsed="false">
      <c r="A84" s="52" t="n">
        <v>245</v>
      </c>
      <c r="B84" s="52" t="s">
        <v>2739</v>
      </c>
      <c r="C84" s="52" t="s">
        <v>83</v>
      </c>
      <c r="D84" s="52" t="s">
        <v>1554</v>
      </c>
      <c r="E84" s="52" t="s">
        <v>85</v>
      </c>
      <c r="F84" s="52" t="s">
        <v>81</v>
      </c>
    </row>
    <row r="85" customFormat="false" ht="12.75" hidden="false" customHeight="true" outlineLevel="0" collapsed="false">
      <c r="A85" s="52" t="n">
        <v>3</v>
      </c>
      <c r="B85" s="52" t="s">
        <v>2740</v>
      </c>
      <c r="C85" s="52" t="s">
        <v>242</v>
      </c>
      <c r="D85" s="52" t="s">
        <v>285</v>
      </c>
      <c r="E85" s="52" t="s">
        <v>244</v>
      </c>
      <c r="F85" s="52" t="s">
        <v>81</v>
      </c>
    </row>
    <row r="86" customFormat="false" ht="12.75" hidden="false" customHeight="true" outlineLevel="0" collapsed="false">
      <c r="A86" s="52" t="n">
        <v>147</v>
      </c>
      <c r="B86" s="52" t="s">
        <v>2741</v>
      </c>
      <c r="C86" s="52" t="s">
        <v>242</v>
      </c>
      <c r="D86" s="52" t="s">
        <v>2742</v>
      </c>
      <c r="E86" s="52" t="s">
        <v>244</v>
      </c>
      <c r="F86" s="52" t="s">
        <v>81</v>
      </c>
    </row>
    <row r="87" customFormat="false" ht="12.75" hidden="false" customHeight="true" outlineLevel="0" collapsed="false">
      <c r="A87" s="52" t="n">
        <v>37</v>
      </c>
      <c r="B87" s="52" t="s">
        <v>2743</v>
      </c>
      <c r="C87" s="52" t="s">
        <v>297</v>
      </c>
      <c r="D87" s="52" t="s">
        <v>2742</v>
      </c>
      <c r="E87" s="52" t="s">
        <v>299</v>
      </c>
      <c r="F87" s="52" t="s">
        <v>81</v>
      </c>
    </row>
    <row r="88" customFormat="false" ht="12.75" hidden="false" customHeight="true" outlineLevel="0" collapsed="false">
      <c r="A88" s="52" t="n">
        <v>171</v>
      </c>
      <c r="B88" s="52" t="s">
        <v>2744</v>
      </c>
      <c r="C88" s="52" t="s">
        <v>2745</v>
      </c>
      <c r="D88" s="52" t="s">
        <v>2742</v>
      </c>
      <c r="E88" s="52" t="s">
        <v>101</v>
      </c>
      <c r="F88" s="52" t="s">
        <v>145</v>
      </c>
    </row>
    <row r="89" customFormat="false" ht="12.75" hidden="false" customHeight="true" outlineLevel="0" collapsed="false">
      <c r="A89" s="52" t="n">
        <v>90</v>
      </c>
      <c r="B89" s="52" t="s">
        <v>2746</v>
      </c>
      <c r="C89" s="52" t="s">
        <v>116</v>
      </c>
      <c r="D89" s="52" t="s">
        <v>2742</v>
      </c>
      <c r="E89" s="52" t="s">
        <v>118</v>
      </c>
      <c r="F89" s="52" t="s">
        <v>81</v>
      </c>
    </row>
    <row r="90" customFormat="false" ht="12.75" hidden="false" customHeight="true" outlineLevel="0" collapsed="false">
      <c r="A90" s="52" t="n">
        <v>17</v>
      </c>
      <c r="B90" s="52" t="s">
        <v>2747</v>
      </c>
      <c r="C90" s="52" t="s">
        <v>2426</v>
      </c>
      <c r="D90" s="52" t="s">
        <v>2742</v>
      </c>
      <c r="E90" s="52" t="s">
        <v>101</v>
      </c>
      <c r="F90" s="52" t="s">
        <v>263</v>
      </c>
    </row>
    <row r="91" customFormat="false" ht="12.75" hidden="false" customHeight="true" outlineLevel="0" collapsed="false">
      <c r="A91" s="52" t="n">
        <v>191</v>
      </c>
      <c r="B91" s="52" t="s">
        <v>2748</v>
      </c>
      <c r="C91" s="52" t="s">
        <v>1461</v>
      </c>
      <c r="D91" s="52" t="s">
        <v>576</v>
      </c>
      <c r="E91" s="52" t="s">
        <v>101</v>
      </c>
      <c r="F91" s="52" t="s">
        <v>189</v>
      </c>
    </row>
    <row r="92" customFormat="false" ht="12.75" hidden="false" customHeight="true" outlineLevel="0" collapsed="false">
      <c r="A92" s="52" t="n">
        <v>12</v>
      </c>
      <c r="B92" s="52" t="s">
        <v>2749</v>
      </c>
      <c r="C92" s="52" t="s">
        <v>242</v>
      </c>
      <c r="D92" s="52" t="s">
        <v>1565</v>
      </c>
      <c r="E92" s="52" t="s">
        <v>244</v>
      </c>
      <c r="F92" s="52" t="s">
        <v>81</v>
      </c>
    </row>
    <row r="93" customFormat="false" ht="12.75" hidden="false" customHeight="true" outlineLevel="0" collapsed="false">
      <c r="A93" s="52" t="n">
        <v>138</v>
      </c>
      <c r="B93" s="52" t="s">
        <v>2619</v>
      </c>
      <c r="C93" s="52" t="s">
        <v>95</v>
      </c>
      <c r="D93" s="52" t="s">
        <v>1565</v>
      </c>
      <c r="E93" s="52" t="s">
        <v>97</v>
      </c>
      <c r="F93" s="52" t="s">
        <v>81</v>
      </c>
    </row>
    <row r="94" customFormat="false" ht="12.75" hidden="false" customHeight="true" outlineLevel="0" collapsed="false">
      <c r="A94" s="52" t="n">
        <v>139</v>
      </c>
      <c r="B94" s="52" t="s">
        <v>2750</v>
      </c>
      <c r="C94" s="52" t="s">
        <v>2751</v>
      </c>
      <c r="D94" s="52" t="s">
        <v>2752</v>
      </c>
      <c r="E94" s="52" t="s">
        <v>101</v>
      </c>
      <c r="F94" s="52" t="s">
        <v>102</v>
      </c>
    </row>
    <row r="95" customFormat="false" ht="12.75" hidden="false" customHeight="true" outlineLevel="0" collapsed="false">
      <c r="A95" s="52" t="n">
        <v>195</v>
      </c>
      <c r="B95" s="52" t="s">
        <v>2753</v>
      </c>
      <c r="C95" s="52" t="s">
        <v>958</v>
      </c>
      <c r="D95" s="52" t="s">
        <v>2752</v>
      </c>
      <c r="E95" s="52" t="s">
        <v>101</v>
      </c>
      <c r="F95" s="52" t="s">
        <v>151</v>
      </c>
    </row>
    <row r="96" customFormat="false" ht="12.75" hidden="false" customHeight="true" outlineLevel="0" collapsed="false">
      <c r="A96" s="52" t="n">
        <v>40</v>
      </c>
      <c r="B96" s="52" t="s">
        <v>2754</v>
      </c>
      <c r="C96" s="52" t="s">
        <v>2460</v>
      </c>
      <c r="D96" s="52" t="s">
        <v>2752</v>
      </c>
      <c r="E96" s="52" t="s">
        <v>101</v>
      </c>
      <c r="F96" s="52" t="s">
        <v>181</v>
      </c>
    </row>
    <row r="97" customFormat="false" ht="12.75" hidden="false" customHeight="true" outlineLevel="0" collapsed="false">
      <c r="A97" s="52" t="n">
        <v>69</v>
      </c>
      <c r="B97" s="52" t="s">
        <v>2755</v>
      </c>
      <c r="C97" s="52" t="s">
        <v>2756</v>
      </c>
      <c r="D97" s="52" t="s">
        <v>2752</v>
      </c>
      <c r="E97" s="52" t="s">
        <v>101</v>
      </c>
      <c r="F97" s="52" t="s">
        <v>102</v>
      </c>
    </row>
    <row r="98" customFormat="false" ht="12.75" hidden="false" customHeight="true" outlineLevel="0" collapsed="false">
      <c r="A98" s="52" t="n">
        <v>200</v>
      </c>
      <c r="B98" s="52" t="s">
        <v>2580</v>
      </c>
      <c r="C98" s="52" t="s">
        <v>2581</v>
      </c>
      <c r="D98" s="52" t="s">
        <v>2752</v>
      </c>
      <c r="E98" s="52" t="s">
        <v>101</v>
      </c>
      <c r="F98" s="52" t="s">
        <v>1012</v>
      </c>
    </row>
    <row r="99" customFormat="false" ht="12.75" hidden="false" customHeight="true" outlineLevel="0" collapsed="false">
      <c r="A99" s="52" t="n">
        <v>158</v>
      </c>
      <c r="B99" s="52" t="s">
        <v>2361</v>
      </c>
      <c r="C99" s="52" t="s">
        <v>252</v>
      </c>
      <c r="D99" s="52" t="s">
        <v>1698</v>
      </c>
      <c r="E99" s="52" t="s">
        <v>254</v>
      </c>
      <c r="F99" s="52" t="s">
        <v>81</v>
      </c>
    </row>
    <row r="100" customFormat="false" ht="12.75" hidden="false" customHeight="true" outlineLevel="0" collapsed="false">
      <c r="A100" s="52" t="n">
        <v>244</v>
      </c>
      <c r="B100" s="52" t="s">
        <v>2602</v>
      </c>
      <c r="C100" s="52" t="s">
        <v>2545</v>
      </c>
      <c r="D100" s="52" t="s">
        <v>1374</v>
      </c>
      <c r="E100" s="52" t="s">
        <v>101</v>
      </c>
      <c r="F100" s="52" t="s">
        <v>102</v>
      </c>
    </row>
    <row r="101" customFormat="false" ht="12.75" hidden="false" customHeight="true" outlineLevel="0" collapsed="false">
      <c r="A101" s="52" t="n">
        <v>117</v>
      </c>
      <c r="B101" s="52" t="s">
        <v>2757</v>
      </c>
      <c r="C101" s="52" t="s">
        <v>567</v>
      </c>
      <c r="D101" s="52" t="s">
        <v>1573</v>
      </c>
      <c r="E101" s="52" t="s">
        <v>101</v>
      </c>
      <c r="F101" s="52" t="s">
        <v>181</v>
      </c>
    </row>
    <row r="102" customFormat="false" ht="12.75" hidden="false" customHeight="true" outlineLevel="0" collapsed="false">
      <c r="A102" s="52" t="n">
        <v>162</v>
      </c>
      <c r="B102" s="52" t="s">
        <v>2758</v>
      </c>
      <c r="C102" s="52" t="s">
        <v>1364</v>
      </c>
      <c r="D102" s="52" t="s">
        <v>2759</v>
      </c>
      <c r="E102" s="52" t="s">
        <v>101</v>
      </c>
      <c r="F102" s="52" t="s">
        <v>164</v>
      </c>
    </row>
    <row r="103" customFormat="false" ht="12.75" hidden="false" customHeight="true" outlineLevel="0" collapsed="false">
      <c r="A103" s="52" t="n">
        <v>248</v>
      </c>
      <c r="B103" s="52" t="s">
        <v>2760</v>
      </c>
      <c r="C103" s="52" t="s">
        <v>1408</v>
      </c>
      <c r="D103" s="52" t="s">
        <v>2759</v>
      </c>
      <c r="E103" s="52" t="s">
        <v>101</v>
      </c>
      <c r="F103" s="52" t="s">
        <v>102</v>
      </c>
    </row>
    <row r="104" customFormat="false" ht="12.75" hidden="false" customHeight="true" outlineLevel="0" collapsed="false">
      <c r="A104" s="52" t="n">
        <v>135</v>
      </c>
      <c r="B104" s="52" t="s">
        <v>2761</v>
      </c>
      <c r="C104" s="52" t="s">
        <v>209</v>
      </c>
      <c r="D104" s="52" t="s">
        <v>2560</v>
      </c>
      <c r="E104" s="52" t="s">
        <v>210</v>
      </c>
      <c r="F104" s="52" t="s">
        <v>81</v>
      </c>
    </row>
    <row r="105" customFormat="false" ht="12.75" hidden="false" customHeight="true" outlineLevel="0" collapsed="false">
      <c r="A105" s="52" t="n">
        <v>81</v>
      </c>
      <c r="B105" s="52" t="s">
        <v>2762</v>
      </c>
      <c r="C105" s="52" t="s">
        <v>2324</v>
      </c>
      <c r="D105" s="52" t="s">
        <v>1981</v>
      </c>
      <c r="E105" s="52" t="s">
        <v>101</v>
      </c>
      <c r="F105" s="52" t="s">
        <v>155</v>
      </c>
    </row>
    <row r="106" customFormat="false" ht="12.75" hidden="false" customHeight="true" outlineLevel="0" collapsed="false">
      <c r="A106" s="52" t="n">
        <v>150</v>
      </c>
      <c r="B106" s="52" t="s">
        <v>2763</v>
      </c>
      <c r="C106" s="52" t="s">
        <v>2668</v>
      </c>
      <c r="D106" s="52" t="s">
        <v>2764</v>
      </c>
      <c r="E106" s="52" t="s">
        <v>101</v>
      </c>
      <c r="F106" s="52" t="s">
        <v>263</v>
      </c>
    </row>
    <row r="107" customFormat="false" ht="12.75" hidden="false" customHeight="true" outlineLevel="0" collapsed="false">
      <c r="A107" s="52" t="n">
        <v>21</v>
      </c>
      <c r="B107" s="52" t="s">
        <v>2765</v>
      </c>
      <c r="C107" s="52" t="s">
        <v>209</v>
      </c>
      <c r="D107" s="52" t="s">
        <v>2764</v>
      </c>
      <c r="E107" s="52" t="s">
        <v>210</v>
      </c>
      <c r="F107" s="52" t="s">
        <v>81</v>
      </c>
    </row>
    <row r="108" customFormat="false" ht="12.75" hidden="false" customHeight="true" outlineLevel="0" collapsed="false">
      <c r="A108" s="52" t="n">
        <v>137</v>
      </c>
      <c r="B108" s="52" t="s">
        <v>2643</v>
      </c>
      <c r="C108" s="52" t="s">
        <v>83</v>
      </c>
      <c r="D108" s="52" t="s">
        <v>2764</v>
      </c>
      <c r="E108" s="52" t="s">
        <v>85</v>
      </c>
      <c r="F108" s="52" t="s">
        <v>81</v>
      </c>
    </row>
    <row r="109" customFormat="false" ht="12.75" hidden="false" customHeight="true" outlineLevel="0" collapsed="false">
      <c r="A109" s="52" t="n">
        <v>39</v>
      </c>
      <c r="B109" s="52" t="s">
        <v>2766</v>
      </c>
      <c r="C109" s="52" t="s">
        <v>209</v>
      </c>
      <c r="D109" s="52" t="s">
        <v>2767</v>
      </c>
      <c r="E109" s="52" t="s">
        <v>210</v>
      </c>
      <c r="F109" s="52" t="s">
        <v>81</v>
      </c>
    </row>
    <row r="110" customFormat="false" ht="12.75" hidden="false" customHeight="true" outlineLevel="0" collapsed="false">
      <c r="A110" s="52" t="n">
        <v>199</v>
      </c>
      <c r="B110" s="52" t="s">
        <v>2768</v>
      </c>
      <c r="C110" s="52" t="s">
        <v>284</v>
      </c>
      <c r="D110" s="52" t="s">
        <v>2767</v>
      </c>
      <c r="E110" s="52" t="s">
        <v>101</v>
      </c>
      <c r="F110" s="52" t="s">
        <v>286</v>
      </c>
    </row>
    <row r="111" customFormat="false" ht="12.75" hidden="false" customHeight="true" outlineLevel="0" collapsed="false">
      <c r="A111" s="52" t="n">
        <v>1</v>
      </c>
      <c r="B111" s="52" t="s">
        <v>2769</v>
      </c>
      <c r="C111" s="52" t="s">
        <v>912</v>
      </c>
      <c r="D111" s="52" t="s">
        <v>2767</v>
      </c>
      <c r="E111" s="52" t="s">
        <v>101</v>
      </c>
      <c r="F111" s="52" t="s">
        <v>394</v>
      </c>
    </row>
    <row r="112" customFormat="false" ht="12.75" hidden="false" customHeight="true" outlineLevel="0" collapsed="false">
      <c r="A112" s="52" t="n">
        <v>208</v>
      </c>
      <c r="B112" s="52" t="s">
        <v>2770</v>
      </c>
      <c r="C112" s="52" t="s">
        <v>2771</v>
      </c>
      <c r="D112" s="52" t="s">
        <v>2767</v>
      </c>
      <c r="E112" s="52" t="s">
        <v>101</v>
      </c>
      <c r="F112" s="52" t="s">
        <v>145</v>
      </c>
    </row>
    <row r="113" customFormat="false" ht="12.75" hidden="false" customHeight="true" outlineLevel="0" collapsed="false">
      <c r="A113" s="52" t="n">
        <v>123</v>
      </c>
      <c r="B113" s="52" t="s">
        <v>2772</v>
      </c>
      <c r="C113" s="52" t="s">
        <v>2773</v>
      </c>
      <c r="D113" s="52" t="s">
        <v>2767</v>
      </c>
      <c r="E113" s="52" t="s">
        <v>101</v>
      </c>
      <c r="F113" s="52" t="s">
        <v>189</v>
      </c>
    </row>
    <row r="114" customFormat="false" ht="12.75" hidden="false" customHeight="true" outlineLevel="0" collapsed="false">
      <c r="A114" s="52" t="n">
        <v>52</v>
      </c>
      <c r="B114" s="52" t="s">
        <v>2774</v>
      </c>
      <c r="C114" s="52" t="s">
        <v>116</v>
      </c>
      <c r="D114" s="52" t="s">
        <v>2767</v>
      </c>
      <c r="E114" s="52" t="s">
        <v>118</v>
      </c>
      <c r="F114" s="52" t="s">
        <v>81</v>
      </c>
    </row>
    <row r="115" customFormat="false" ht="12.75" hidden="false" customHeight="true" outlineLevel="0" collapsed="false">
      <c r="A115" s="52" t="n">
        <v>260</v>
      </c>
      <c r="B115" s="52" t="s">
        <v>2775</v>
      </c>
      <c r="C115" s="52" t="s">
        <v>1291</v>
      </c>
      <c r="D115" s="52" t="s">
        <v>2776</v>
      </c>
      <c r="E115" s="52" t="s">
        <v>101</v>
      </c>
      <c r="F115" s="52" t="s">
        <v>189</v>
      </c>
    </row>
    <row r="116" customFormat="false" ht="12.75" hidden="false" customHeight="true" outlineLevel="0" collapsed="false">
      <c r="A116" s="52" t="n">
        <v>145</v>
      </c>
      <c r="B116" s="52" t="s">
        <v>2349</v>
      </c>
      <c r="C116" s="52" t="s">
        <v>95</v>
      </c>
      <c r="D116" s="52" t="s">
        <v>2776</v>
      </c>
      <c r="E116" s="52" t="s">
        <v>97</v>
      </c>
      <c r="F116" s="52" t="s">
        <v>81</v>
      </c>
    </row>
    <row r="117" customFormat="false" ht="12.75" hidden="false" customHeight="true" outlineLevel="0" collapsed="false">
      <c r="A117" s="52" t="n">
        <v>164</v>
      </c>
      <c r="B117" s="52" t="s">
        <v>2777</v>
      </c>
      <c r="C117" s="52" t="s">
        <v>116</v>
      </c>
      <c r="D117" s="52" t="s">
        <v>2776</v>
      </c>
      <c r="E117" s="52" t="s">
        <v>118</v>
      </c>
      <c r="F117" s="52" t="s">
        <v>81</v>
      </c>
    </row>
    <row r="118" customFormat="false" ht="12.75" hidden="false" customHeight="true" outlineLevel="0" collapsed="false">
      <c r="A118" s="52" t="n">
        <v>11</v>
      </c>
      <c r="B118" s="52" t="s">
        <v>2778</v>
      </c>
      <c r="C118" s="52" t="s">
        <v>2668</v>
      </c>
      <c r="D118" s="52" t="s">
        <v>2776</v>
      </c>
      <c r="E118" s="52" t="s">
        <v>101</v>
      </c>
      <c r="F118" s="52" t="s">
        <v>263</v>
      </c>
    </row>
    <row r="119" customFormat="false" ht="12.75" hidden="false" customHeight="true" outlineLevel="0" collapsed="false">
      <c r="A119" s="52" t="n">
        <v>149</v>
      </c>
      <c r="B119" s="52" t="s">
        <v>2779</v>
      </c>
      <c r="C119" s="52" t="s">
        <v>83</v>
      </c>
      <c r="D119" s="52" t="s">
        <v>2776</v>
      </c>
      <c r="E119" s="52" t="s">
        <v>85</v>
      </c>
      <c r="F119" s="52" t="s">
        <v>81</v>
      </c>
    </row>
    <row r="120" customFormat="false" ht="12.75" hidden="false" customHeight="true" outlineLevel="0" collapsed="false">
      <c r="A120" s="52" t="n">
        <v>148</v>
      </c>
      <c r="B120" s="52" t="s">
        <v>2780</v>
      </c>
      <c r="C120" s="52" t="s">
        <v>252</v>
      </c>
      <c r="D120" s="52" t="s">
        <v>1380</v>
      </c>
      <c r="E120" s="52" t="s">
        <v>254</v>
      </c>
      <c r="F120" s="52" t="s">
        <v>81</v>
      </c>
    </row>
    <row r="121" customFormat="false" ht="12.75" hidden="false" customHeight="true" outlineLevel="0" collapsed="false">
      <c r="A121" s="52" t="n">
        <v>209</v>
      </c>
      <c r="B121" s="52" t="s">
        <v>2781</v>
      </c>
      <c r="C121" s="52" t="s">
        <v>297</v>
      </c>
      <c r="D121" s="52" t="s">
        <v>1380</v>
      </c>
      <c r="E121" s="52" t="s">
        <v>299</v>
      </c>
      <c r="F121" s="52" t="s">
        <v>81</v>
      </c>
    </row>
    <row r="122" customFormat="false" ht="12.75" hidden="false" customHeight="true" outlineLevel="0" collapsed="false">
      <c r="A122" s="52" t="n">
        <v>215</v>
      </c>
      <c r="B122" s="52" t="s">
        <v>2367</v>
      </c>
      <c r="C122" s="52" t="s">
        <v>252</v>
      </c>
      <c r="D122" s="52" t="s">
        <v>1380</v>
      </c>
      <c r="E122" s="52" t="s">
        <v>254</v>
      </c>
      <c r="F122" s="52" t="s">
        <v>81</v>
      </c>
    </row>
    <row r="123" customFormat="false" ht="12.75" hidden="false" customHeight="true" outlineLevel="0" collapsed="false">
      <c r="A123" s="52" t="n">
        <v>188</v>
      </c>
      <c r="B123" s="52" t="s">
        <v>2782</v>
      </c>
      <c r="C123" s="52" t="s">
        <v>1066</v>
      </c>
      <c r="D123" s="52" t="s">
        <v>1380</v>
      </c>
      <c r="E123" s="52" t="s">
        <v>101</v>
      </c>
      <c r="F123" s="52" t="s">
        <v>145</v>
      </c>
    </row>
    <row r="124" customFormat="false" ht="12.75" hidden="false" customHeight="true" outlineLevel="0" collapsed="false">
      <c r="A124" s="52" t="n">
        <v>263</v>
      </c>
      <c r="B124" s="52" t="s">
        <v>2783</v>
      </c>
      <c r="C124" s="52" t="s">
        <v>83</v>
      </c>
      <c r="D124" s="52" t="s">
        <v>1714</v>
      </c>
      <c r="E124" s="52" t="s">
        <v>85</v>
      </c>
      <c r="F124" s="52" t="s">
        <v>81</v>
      </c>
    </row>
    <row r="125" customFormat="false" ht="12.75" hidden="false" customHeight="true" outlineLevel="0" collapsed="false">
      <c r="A125" s="52" t="n">
        <v>276</v>
      </c>
      <c r="B125" s="52" t="s">
        <v>2784</v>
      </c>
      <c r="C125" s="52" t="s">
        <v>83</v>
      </c>
      <c r="D125" s="52" t="s">
        <v>1714</v>
      </c>
      <c r="E125" s="52" t="s">
        <v>85</v>
      </c>
      <c r="F125" s="52" t="s">
        <v>81</v>
      </c>
    </row>
    <row r="126" customFormat="false" ht="12.75" hidden="false" customHeight="true" outlineLevel="0" collapsed="false">
      <c r="A126" s="52" t="n">
        <v>268</v>
      </c>
      <c r="B126" s="52" t="s">
        <v>2785</v>
      </c>
      <c r="C126" s="52" t="s">
        <v>2572</v>
      </c>
      <c r="D126" s="52" t="s">
        <v>632</v>
      </c>
      <c r="E126" s="52" t="s">
        <v>101</v>
      </c>
      <c r="F126" s="52" t="s">
        <v>164</v>
      </c>
    </row>
    <row r="127" customFormat="false" ht="12.75" hidden="false" customHeight="true" outlineLevel="0" collapsed="false">
      <c r="A127" s="52" t="n">
        <v>24</v>
      </c>
      <c r="B127" s="52" t="s">
        <v>2406</v>
      </c>
      <c r="C127" s="52" t="s">
        <v>83</v>
      </c>
      <c r="D127" s="52" t="s">
        <v>2786</v>
      </c>
      <c r="E127" s="52" t="s">
        <v>85</v>
      </c>
      <c r="F127" s="52" t="s">
        <v>81</v>
      </c>
    </row>
    <row r="128" customFormat="false" ht="12.75" hidden="false" customHeight="true" outlineLevel="0" collapsed="false">
      <c r="A128" s="52" t="n">
        <v>32</v>
      </c>
      <c r="B128" s="52" t="s">
        <v>2787</v>
      </c>
      <c r="C128" s="52" t="s">
        <v>252</v>
      </c>
      <c r="D128" s="52" t="s">
        <v>2786</v>
      </c>
      <c r="E128" s="52" t="s">
        <v>254</v>
      </c>
      <c r="F128" s="52" t="s">
        <v>81</v>
      </c>
    </row>
    <row r="129" customFormat="false" ht="12.75" hidden="false" customHeight="true" outlineLevel="0" collapsed="false">
      <c r="A129" s="52" t="n">
        <v>91</v>
      </c>
      <c r="B129" s="52" t="s">
        <v>2788</v>
      </c>
      <c r="C129" s="52" t="s">
        <v>2789</v>
      </c>
      <c r="D129" s="52" t="s">
        <v>2786</v>
      </c>
      <c r="E129" s="52" t="s">
        <v>101</v>
      </c>
      <c r="F129" s="52" t="s">
        <v>263</v>
      </c>
    </row>
    <row r="130" customFormat="false" ht="12.75" hidden="false" customHeight="true" outlineLevel="0" collapsed="false">
      <c r="A130" s="52" t="n">
        <v>94</v>
      </c>
      <c r="B130" s="52" t="s">
        <v>2790</v>
      </c>
      <c r="C130" s="52" t="s">
        <v>2284</v>
      </c>
      <c r="D130" s="52" t="s">
        <v>2791</v>
      </c>
      <c r="E130" s="52" t="s">
        <v>101</v>
      </c>
      <c r="F130" s="52" t="s">
        <v>102</v>
      </c>
    </row>
    <row r="131" customFormat="false" ht="12.75" hidden="false" customHeight="true" outlineLevel="0" collapsed="false">
      <c r="A131" s="52" t="n">
        <v>250</v>
      </c>
      <c r="B131" s="52" t="s">
        <v>2792</v>
      </c>
      <c r="C131" s="52" t="s">
        <v>1085</v>
      </c>
      <c r="D131" s="52" t="s">
        <v>2791</v>
      </c>
      <c r="E131" s="52" t="s">
        <v>101</v>
      </c>
      <c r="F131" s="52" t="s">
        <v>145</v>
      </c>
    </row>
    <row r="132" customFormat="false" ht="12.75" hidden="false" customHeight="true" outlineLevel="0" collapsed="false">
      <c r="A132" s="52" t="n">
        <v>75</v>
      </c>
      <c r="B132" s="52" t="s">
        <v>2793</v>
      </c>
      <c r="C132" s="52" t="s">
        <v>212</v>
      </c>
      <c r="D132" s="52" t="s">
        <v>2791</v>
      </c>
      <c r="E132" s="52" t="s">
        <v>101</v>
      </c>
      <c r="F132" s="52" t="s">
        <v>155</v>
      </c>
    </row>
    <row r="133" customFormat="false" ht="12.75" hidden="false" customHeight="true" outlineLevel="0" collapsed="false">
      <c r="A133" s="52" t="n">
        <v>16</v>
      </c>
      <c r="B133" s="52" t="s">
        <v>2794</v>
      </c>
      <c r="C133" s="52" t="s">
        <v>209</v>
      </c>
      <c r="D133" s="52" t="s">
        <v>2791</v>
      </c>
      <c r="E133" s="52" t="s">
        <v>210</v>
      </c>
      <c r="F133" s="52" t="s">
        <v>81</v>
      </c>
    </row>
    <row r="134" customFormat="false" ht="12.75" hidden="false" customHeight="true" outlineLevel="0" collapsed="false">
      <c r="A134" s="52" t="n">
        <v>125</v>
      </c>
      <c r="B134" s="52" t="s">
        <v>2795</v>
      </c>
      <c r="C134" s="52" t="s">
        <v>563</v>
      </c>
      <c r="D134" s="52" t="s">
        <v>2791</v>
      </c>
      <c r="E134" s="52" t="s">
        <v>565</v>
      </c>
      <c r="F134" s="52" t="s">
        <v>81</v>
      </c>
    </row>
    <row r="135" customFormat="false" ht="12.75" hidden="false" customHeight="true" outlineLevel="0" collapsed="false">
      <c r="A135" s="52" t="n">
        <v>224</v>
      </c>
      <c r="B135" s="52" t="s">
        <v>2796</v>
      </c>
      <c r="C135" s="52" t="s">
        <v>252</v>
      </c>
      <c r="D135" s="52" t="s">
        <v>1633</v>
      </c>
      <c r="E135" s="52" t="s">
        <v>254</v>
      </c>
      <c r="F135" s="52" t="s">
        <v>81</v>
      </c>
    </row>
    <row r="136" customFormat="false" ht="12.75" hidden="false" customHeight="true" outlineLevel="0" collapsed="false">
      <c r="A136" s="52" t="n">
        <v>67</v>
      </c>
      <c r="B136" s="52" t="s">
        <v>2797</v>
      </c>
      <c r="C136" s="52" t="s">
        <v>209</v>
      </c>
      <c r="D136" s="52" t="s">
        <v>2798</v>
      </c>
      <c r="E136" s="52" t="s">
        <v>210</v>
      </c>
      <c r="F136" s="52" t="s">
        <v>81</v>
      </c>
    </row>
    <row r="137" customFormat="false" ht="12.75" hidden="false" customHeight="true" outlineLevel="0" collapsed="false">
      <c r="A137" s="52" t="n">
        <v>84</v>
      </c>
      <c r="B137" s="52" t="s">
        <v>2799</v>
      </c>
      <c r="C137" s="52" t="s">
        <v>83</v>
      </c>
      <c r="D137" s="52" t="s">
        <v>2798</v>
      </c>
      <c r="E137" s="52" t="s">
        <v>85</v>
      </c>
      <c r="F137" s="52" t="s">
        <v>81</v>
      </c>
    </row>
    <row r="138" customFormat="false" ht="12.75" hidden="false" customHeight="true" outlineLevel="0" collapsed="false">
      <c r="A138" s="52" t="n">
        <v>174</v>
      </c>
      <c r="B138" s="52" t="s">
        <v>2800</v>
      </c>
      <c r="C138" s="52" t="s">
        <v>438</v>
      </c>
      <c r="D138" s="52" t="s">
        <v>2798</v>
      </c>
      <c r="E138" s="52" t="s">
        <v>101</v>
      </c>
      <c r="F138" s="52" t="s">
        <v>189</v>
      </c>
    </row>
    <row r="139" customFormat="false" ht="12.75" hidden="false" customHeight="true" outlineLevel="0" collapsed="false">
      <c r="A139" s="52" t="n">
        <v>255</v>
      </c>
      <c r="B139" s="52" t="s">
        <v>2801</v>
      </c>
      <c r="C139" s="52" t="s">
        <v>2802</v>
      </c>
      <c r="D139" s="52" t="s">
        <v>2798</v>
      </c>
      <c r="E139" s="52" t="s">
        <v>101</v>
      </c>
      <c r="F139" s="52" t="s">
        <v>155</v>
      </c>
    </row>
    <row r="140" customFormat="false" ht="12.75" hidden="false" customHeight="true" outlineLevel="0" collapsed="false">
      <c r="A140" s="52" t="n">
        <v>220</v>
      </c>
      <c r="B140" s="52" t="s">
        <v>2803</v>
      </c>
      <c r="C140" s="52" t="s">
        <v>2804</v>
      </c>
      <c r="D140" s="52" t="s">
        <v>2798</v>
      </c>
      <c r="E140" s="52" t="s">
        <v>101</v>
      </c>
      <c r="F140" s="52" t="s">
        <v>145</v>
      </c>
    </row>
    <row r="141" customFormat="false" ht="12.75" hidden="false" customHeight="true" outlineLevel="0" collapsed="false">
      <c r="A141" s="52" t="n">
        <v>119</v>
      </c>
      <c r="B141" s="52" t="s">
        <v>2805</v>
      </c>
      <c r="C141" s="52" t="s">
        <v>514</v>
      </c>
      <c r="D141" s="52" t="s">
        <v>2012</v>
      </c>
      <c r="E141" s="52" t="s">
        <v>101</v>
      </c>
      <c r="F141" s="52" t="s">
        <v>164</v>
      </c>
    </row>
    <row r="142" customFormat="false" ht="12.75" hidden="false" customHeight="true" outlineLevel="0" collapsed="false">
      <c r="A142" s="52" t="n">
        <v>143</v>
      </c>
      <c r="B142" s="52" t="s">
        <v>2806</v>
      </c>
      <c r="C142" s="52" t="s">
        <v>83</v>
      </c>
      <c r="D142" s="52" t="s">
        <v>2807</v>
      </c>
      <c r="E142" s="52" t="s">
        <v>85</v>
      </c>
      <c r="F142" s="52" t="s">
        <v>81</v>
      </c>
    </row>
    <row r="143" customFormat="false" ht="12.75" hidden="false" customHeight="true" outlineLevel="0" collapsed="false">
      <c r="A143" s="52" t="n">
        <v>20</v>
      </c>
      <c r="B143" s="52" t="s">
        <v>2808</v>
      </c>
      <c r="C143" s="52" t="s">
        <v>2302</v>
      </c>
      <c r="D143" s="52" t="s">
        <v>2807</v>
      </c>
      <c r="E143" s="52" t="s">
        <v>101</v>
      </c>
      <c r="F143" s="52" t="s">
        <v>189</v>
      </c>
    </row>
    <row r="144" customFormat="false" ht="12.75" hidden="false" customHeight="true" outlineLevel="0" collapsed="false">
      <c r="A144" s="52" t="n">
        <v>29</v>
      </c>
      <c r="B144" s="52" t="s">
        <v>2809</v>
      </c>
      <c r="C144" s="52" t="s">
        <v>1364</v>
      </c>
      <c r="D144" s="52" t="s">
        <v>2810</v>
      </c>
      <c r="E144" s="52" t="s">
        <v>101</v>
      </c>
      <c r="F144" s="52" t="s">
        <v>164</v>
      </c>
    </row>
    <row r="145" customFormat="false" ht="12.75" hidden="false" customHeight="true" outlineLevel="0" collapsed="false">
      <c r="A145" s="52" t="n">
        <v>238</v>
      </c>
      <c r="B145" s="52" t="s">
        <v>2811</v>
      </c>
      <c r="C145" s="52" t="s">
        <v>2745</v>
      </c>
      <c r="D145" s="52" t="s">
        <v>2810</v>
      </c>
      <c r="E145" s="52" t="s">
        <v>101</v>
      </c>
      <c r="F145" s="52" t="s">
        <v>145</v>
      </c>
    </row>
    <row r="146" customFormat="false" ht="12.75" hidden="false" customHeight="true" outlineLevel="0" collapsed="false">
      <c r="A146" s="52" t="n">
        <v>85</v>
      </c>
      <c r="B146" s="52" t="s">
        <v>2812</v>
      </c>
      <c r="C146" s="52" t="s">
        <v>2813</v>
      </c>
      <c r="D146" s="52" t="s">
        <v>1215</v>
      </c>
      <c r="E146" s="52" t="s">
        <v>101</v>
      </c>
      <c r="F146" s="52" t="s">
        <v>263</v>
      </c>
    </row>
    <row r="147" customFormat="false" ht="12.75" hidden="false" customHeight="true" outlineLevel="0" collapsed="false">
      <c r="A147" s="52" t="n">
        <v>102</v>
      </c>
      <c r="B147" s="52" t="s">
        <v>2814</v>
      </c>
      <c r="C147" s="52" t="s">
        <v>2815</v>
      </c>
      <c r="D147" s="52" t="s">
        <v>1215</v>
      </c>
      <c r="E147" s="52" t="s">
        <v>101</v>
      </c>
      <c r="F147" s="52" t="s">
        <v>189</v>
      </c>
    </row>
    <row r="148" customFormat="false" ht="12.75" hidden="false" customHeight="true" outlineLevel="0" collapsed="false">
      <c r="A148" s="52" t="n">
        <v>88</v>
      </c>
      <c r="B148" s="52" t="s">
        <v>2816</v>
      </c>
      <c r="C148" s="52" t="s">
        <v>950</v>
      </c>
      <c r="D148" s="52" t="s">
        <v>1218</v>
      </c>
      <c r="E148" s="52" t="s">
        <v>101</v>
      </c>
      <c r="F148" s="52" t="s">
        <v>394</v>
      </c>
    </row>
    <row r="149" customFormat="false" ht="12.75" hidden="false" customHeight="true" outlineLevel="0" collapsed="false">
      <c r="A149" s="52" t="n">
        <v>131</v>
      </c>
      <c r="B149" s="52" t="s">
        <v>2817</v>
      </c>
      <c r="C149" s="52" t="s">
        <v>83</v>
      </c>
      <c r="D149" s="52" t="s">
        <v>1218</v>
      </c>
      <c r="E149" s="52" t="s">
        <v>85</v>
      </c>
      <c r="F149" s="52" t="s">
        <v>81</v>
      </c>
    </row>
    <row r="150" customFormat="false" ht="12.75" hidden="false" customHeight="true" outlineLevel="0" collapsed="false">
      <c r="A150" s="52" t="n">
        <v>47</v>
      </c>
      <c r="B150" s="52" t="s">
        <v>2818</v>
      </c>
      <c r="C150" s="52" t="s">
        <v>209</v>
      </c>
      <c r="D150" s="52" t="s">
        <v>661</v>
      </c>
      <c r="E150" s="52" t="s">
        <v>210</v>
      </c>
      <c r="F150" s="52" t="s">
        <v>81</v>
      </c>
    </row>
    <row r="151" customFormat="false" ht="12.75" hidden="false" customHeight="true" outlineLevel="0" collapsed="false">
      <c r="A151" s="52" t="n">
        <v>19</v>
      </c>
      <c r="B151" s="52" t="s">
        <v>2819</v>
      </c>
      <c r="C151" s="52" t="s">
        <v>252</v>
      </c>
      <c r="D151" s="52" t="s">
        <v>661</v>
      </c>
      <c r="E151" s="52" t="s">
        <v>254</v>
      </c>
      <c r="F151" s="52" t="s">
        <v>81</v>
      </c>
    </row>
    <row r="152" customFormat="false" ht="12.75" hidden="false" customHeight="true" outlineLevel="0" collapsed="false">
      <c r="A152" s="52" t="n">
        <v>66</v>
      </c>
      <c r="B152" s="52" t="s">
        <v>2820</v>
      </c>
      <c r="C152" s="52" t="s">
        <v>1461</v>
      </c>
      <c r="D152" s="52" t="s">
        <v>1641</v>
      </c>
      <c r="E152" s="52" t="s">
        <v>101</v>
      </c>
      <c r="F152" s="52" t="s">
        <v>189</v>
      </c>
    </row>
    <row r="153" customFormat="false" ht="12.75" hidden="false" customHeight="true" outlineLevel="0" collapsed="false">
      <c r="A153" s="52" t="n">
        <v>204</v>
      </c>
      <c r="B153" s="52" t="s">
        <v>2821</v>
      </c>
      <c r="C153" s="52" t="s">
        <v>209</v>
      </c>
      <c r="D153" s="52" t="s">
        <v>1641</v>
      </c>
      <c r="E153" s="52" t="s">
        <v>210</v>
      </c>
      <c r="F153" s="52" t="s">
        <v>81</v>
      </c>
    </row>
    <row r="154" customFormat="false" ht="12.75" hidden="false" customHeight="true" outlineLevel="0" collapsed="false">
      <c r="A154" s="52" t="n">
        <v>18</v>
      </c>
      <c r="B154" s="52" t="s">
        <v>2822</v>
      </c>
      <c r="C154" s="52" t="s">
        <v>2823</v>
      </c>
      <c r="D154" s="52" t="s">
        <v>2620</v>
      </c>
      <c r="E154" s="52" t="s">
        <v>101</v>
      </c>
      <c r="F154" s="52" t="s">
        <v>181</v>
      </c>
    </row>
    <row r="155" customFormat="false" ht="12.75" hidden="false" customHeight="true" outlineLevel="0" collapsed="false">
      <c r="A155" s="52" t="n">
        <v>31</v>
      </c>
      <c r="B155" s="52" t="s">
        <v>2824</v>
      </c>
      <c r="C155" s="52" t="s">
        <v>2825</v>
      </c>
      <c r="D155" s="52" t="s">
        <v>2826</v>
      </c>
      <c r="E155" s="52" t="s">
        <v>101</v>
      </c>
      <c r="F155" s="52" t="s">
        <v>201</v>
      </c>
    </row>
    <row r="156" customFormat="false" ht="12.75" hidden="false" customHeight="true" outlineLevel="0" collapsed="false">
      <c r="A156" s="52" t="n">
        <v>61</v>
      </c>
      <c r="B156" s="52" t="s">
        <v>2827</v>
      </c>
      <c r="C156" s="52" t="s">
        <v>2828</v>
      </c>
      <c r="D156" s="52" t="s">
        <v>2826</v>
      </c>
      <c r="E156" s="52" t="s">
        <v>101</v>
      </c>
      <c r="F156" s="52" t="s">
        <v>263</v>
      </c>
    </row>
    <row r="157" customFormat="false" ht="12.75" hidden="false" customHeight="true" outlineLevel="0" collapsed="false">
      <c r="A157" s="52" t="n">
        <v>57</v>
      </c>
      <c r="B157" s="52" t="s">
        <v>2829</v>
      </c>
      <c r="C157" s="52" t="s">
        <v>297</v>
      </c>
      <c r="D157" s="52" t="s">
        <v>2826</v>
      </c>
      <c r="E157" s="52" t="s">
        <v>299</v>
      </c>
      <c r="F157" s="52" t="s">
        <v>81</v>
      </c>
    </row>
    <row r="158" customFormat="false" ht="12.75" hidden="false" customHeight="true" outlineLevel="0" collapsed="false">
      <c r="A158" s="52" t="n">
        <v>2</v>
      </c>
      <c r="B158" s="52" t="s">
        <v>2830</v>
      </c>
      <c r="C158" s="52" t="s">
        <v>209</v>
      </c>
      <c r="D158" s="52" t="s">
        <v>2826</v>
      </c>
      <c r="E158" s="52" t="s">
        <v>210</v>
      </c>
      <c r="F158" s="52" t="s">
        <v>81</v>
      </c>
    </row>
    <row r="159" customFormat="false" ht="12.75" hidden="false" customHeight="true" outlineLevel="0" collapsed="false">
      <c r="A159" s="52" t="n">
        <v>202</v>
      </c>
      <c r="B159" s="52" t="s">
        <v>2831</v>
      </c>
      <c r="C159" s="52" t="s">
        <v>2832</v>
      </c>
      <c r="D159" s="52" t="s">
        <v>2826</v>
      </c>
      <c r="E159" s="52" t="s">
        <v>101</v>
      </c>
      <c r="F159" s="52" t="s">
        <v>102</v>
      </c>
    </row>
    <row r="160" customFormat="false" ht="12.75" hidden="false" customHeight="true" outlineLevel="0" collapsed="false">
      <c r="A160" s="52" t="n">
        <v>234</v>
      </c>
      <c r="B160" s="52" t="s">
        <v>2833</v>
      </c>
      <c r="C160" s="52" t="s">
        <v>116</v>
      </c>
      <c r="D160" s="52" t="s">
        <v>2834</v>
      </c>
      <c r="E160" s="52" t="s">
        <v>118</v>
      </c>
      <c r="F160" s="52" t="s">
        <v>81</v>
      </c>
    </row>
    <row r="161" customFormat="false" ht="12.75" hidden="false" customHeight="true" outlineLevel="0" collapsed="false">
      <c r="A161" s="52" t="n">
        <v>233</v>
      </c>
      <c r="B161" s="52" t="s">
        <v>2835</v>
      </c>
      <c r="C161" s="52" t="s">
        <v>2756</v>
      </c>
      <c r="D161" s="52" t="s">
        <v>2834</v>
      </c>
      <c r="E161" s="52" t="s">
        <v>101</v>
      </c>
      <c r="F161" s="52" t="s">
        <v>102</v>
      </c>
    </row>
    <row r="162" customFormat="false" ht="12.75" hidden="false" customHeight="true" outlineLevel="0" collapsed="false">
      <c r="A162" s="52" t="n">
        <v>236</v>
      </c>
      <c r="B162" s="52" t="s">
        <v>2836</v>
      </c>
      <c r="C162" s="52" t="s">
        <v>2837</v>
      </c>
      <c r="D162" s="52" t="s">
        <v>2834</v>
      </c>
      <c r="E162" s="52" t="s">
        <v>101</v>
      </c>
      <c r="F162" s="52" t="s">
        <v>181</v>
      </c>
    </row>
    <row r="163" customFormat="false" ht="12.75" hidden="false" customHeight="true" outlineLevel="0" collapsed="false">
      <c r="A163" s="52" t="n">
        <v>239</v>
      </c>
      <c r="B163" s="52" t="s">
        <v>2838</v>
      </c>
      <c r="C163" s="52" t="s">
        <v>209</v>
      </c>
      <c r="D163" s="52" t="s">
        <v>2839</v>
      </c>
      <c r="E163" s="52" t="s">
        <v>210</v>
      </c>
      <c r="F163" s="52" t="s">
        <v>81</v>
      </c>
    </row>
    <row r="164" customFormat="false" ht="12.75" hidden="false" customHeight="true" outlineLevel="0" collapsed="false">
      <c r="A164" s="52" t="n">
        <v>49</v>
      </c>
      <c r="B164" s="52" t="s">
        <v>2418</v>
      </c>
      <c r="C164" s="52" t="s">
        <v>252</v>
      </c>
      <c r="D164" s="52" t="s">
        <v>2839</v>
      </c>
      <c r="E164" s="52" t="s">
        <v>254</v>
      </c>
      <c r="F164" s="52" t="s">
        <v>81</v>
      </c>
    </row>
    <row r="165" customFormat="false" ht="12.75" hidden="false" customHeight="true" outlineLevel="0" collapsed="false">
      <c r="A165" s="52" t="n">
        <v>95</v>
      </c>
      <c r="B165" s="52" t="s">
        <v>2840</v>
      </c>
      <c r="C165" s="52" t="s">
        <v>628</v>
      </c>
      <c r="D165" s="52" t="s">
        <v>2839</v>
      </c>
      <c r="E165" s="52" t="s">
        <v>101</v>
      </c>
      <c r="F165" s="52" t="s">
        <v>102</v>
      </c>
    </row>
    <row r="166" customFormat="false" ht="12.75" hidden="false" customHeight="true" outlineLevel="0" collapsed="false">
      <c r="A166" s="52" t="n">
        <v>273</v>
      </c>
      <c r="B166" s="52" t="s">
        <v>2841</v>
      </c>
      <c r="C166" s="52" t="s">
        <v>209</v>
      </c>
      <c r="D166" s="52" t="s">
        <v>2839</v>
      </c>
      <c r="E166" s="52" t="s">
        <v>210</v>
      </c>
      <c r="F166" s="52" t="s">
        <v>81</v>
      </c>
    </row>
    <row r="167" customFormat="false" ht="12.75" hidden="false" customHeight="true" outlineLevel="0" collapsed="false">
      <c r="A167" s="52" t="n">
        <v>98</v>
      </c>
      <c r="B167" s="52" t="s">
        <v>2842</v>
      </c>
      <c r="C167" s="52" t="s">
        <v>2843</v>
      </c>
      <c r="D167" s="52" t="s">
        <v>2839</v>
      </c>
      <c r="E167" s="52" t="s">
        <v>101</v>
      </c>
      <c r="F167" s="52" t="s">
        <v>189</v>
      </c>
    </row>
    <row r="168" customFormat="false" ht="12.75" hidden="false" customHeight="true" outlineLevel="0" collapsed="false">
      <c r="A168" s="52" t="n">
        <v>101</v>
      </c>
      <c r="B168" s="52" t="s">
        <v>2844</v>
      </c>
      <c r="C168" s="52" t="s">
        <v>252</v>
      </c>
      <c r="D168" s="52" t="s">
        <v>2845</v>
      </c>
      <c r="E168" s="52" t="s">
        <v>254</v>
      </c>
      <c r="F168" s="52" t="s">
        <v>81</v>
      </c>
    </row>
    <row r="169" customFormat="false" ht="12.75" hidden="false" customHeight="true" outlineLevel="0" collapsed="false">
      <c r="A169" s="52" t="n">
        <v>103</v>
      </c>
      <c r="B169" s="52" t="s">
        <v>2846</v>
      </c>
      <c r="C169" s="52" t="s">
        <v>2352</v>
      </c>
      <c r="D169" s="52" t="s">
        <v>2845</v>
      </c>
      <c r="E169" s="52" t="s">
        <v>101</v>
      </c>
      <c r="F169" s="52" t="s">
        <v>286</v>
      </c>
    </row>
    <row r="170" customFormat="false" ht="12.75" hidden="false" customHeight="true" outlineLevel="0" collapsed="false">
      <c r="A170" s="52" t="n">
        <v>124</v>
      </c>
      <c r="B170" s="52" t="s">
        <v>2847</v>
      </c>
      <c r="C170" s="52" t="s">
        <v>586</v>
      </c>
      <c r="D170" s="52" t="s">
        <v>2845</v>
      </c>
      <c r="E170" s="52" t="s">
        <v>588</v>
      </c>
      <c r="F170" s="52" t="s">
        <v>81</v>
      </c>
    </row>
    <row r="171" customFormat="false" ht="12.75" hidden="false" customHeight="true" outlineLevel="0" collapsed="false">
      <c r="A171" s="52" t="n">
        <v>36</v>
      </c>
      <c r="B171" s="52" t="s">
        <v>2848</v>
      </c>
      <c r="C171" s="52" t="s">
        <v>262</v>
      </c>
      <c r="D171" s="52" t="s">
        <v>2849</v>
      </c>
      <c r="E171" s="52" t="s">
        <v>101</v>
      </c>
      <c r="F171" s="52" t="s">
        <v>263</v>
      </c>
    </row>
    <row r="172" customFormat="false" ht="12.75" hidden="false" customHeight="true" outlineLevel="0" collapsed="false">
      <c r="A172" s="52" t="n">
        <v>219</v>
      </c>
      <c r="B172" s="52" t="s">
        <v>2850</v>
      </c>
      <c r="C172" s="52" t="s">
        <v>116</v>
      </c>
      <c r="D172" s="52" t="s">
        <v>2849</v>
      </c>
      <c r="E172" s="52" t="s">
        <v>118</v>
      </c>
      <c r="F172" s="52" t="s">
        <v>81</v>
      </c>
    </row>
    <row r="173" customFormat="false" ht="12.75" hidden="false" customHeight="true" outlineLevel="0" collapsed="false">
      <c r="A173" s="52" t="n">
        <v>122</v>
      </c>
      <c r="B173" s="52" t="s">
        <v>2851</v>
      </c>
      <c r="C173" s="52" t="s">
        <v>238</v>
      </c>
      <c r="D173" s="52" t="s">
        <v>2849</v>
      </c>
      <c r="E173" s="52" t="s">
        <v>101</v>
      </c>
      <c r="F173" s="52" t="s">
        <v>102</v>
      </c>
    </row>
    <row r="174" customFormat="false" ht="12.75" hidden="false" customHeight="true" outlineLevel="0" collapsed="false">
      <c r="A174" s="52" t="n">
        <v>127</v>
      </c>
      <c r="B174" s="52" t="s">
        <v>2852</v>
      </c>
      <c r="C174" s="52" t="s">
        <v>2853</v>
      </c>
      <c r="D174" s="52" t="s">
        <v>2849</v>
      </c>
      <c r="E174" s="52" t="s">
        <v>101</v>
      </c>
      <c r="F174" s="52" t="s">
        <v>263</v>
      </c>
    </row>
    <row r="175" customFormat="false" ht="12.75" hidden="false" customHeight="true" outlineLevel="0" collapsed="false">
      <c r="A175" s="52" t="n">
        <v>115</v>
      </c>
      <c r="B175" s="52" t="s">
        <v>2854</v>
      </c>
      <c r="C175" s="52" t="s">
        <v>586</v>
      </c>
      <c r="D175" s="52" t="s">
        <v>2849</v>
      </c>
      <c r="E175" s="52" t="s">
        <v>588</v>
      </c>
      <c r="F175" s="52" t="s">
        <v>81</v>
      </c>
    </row>
    <row r="176" customFormat="false" ht="12.75" hidden="false" customHeight="true" outlineLevel="0" collapsed="false">
      <c r="A176" s="52" t="n">
        <v>144</v>
      </c>
      <c r="B176" s="52" t="s">
        <v>2855</v>
      </c>
      <c r="C176" s="52" t="s">
        <v>2324</v>
      </c>
      <c r="D176" s="52" t="s">
        <v>2856</v>
      </c>
      <c r="E176" s="52" t="s">
        <v>101</v>
      </c>
      <c r="F176" s="52" t="s">
        <v>155</v>
      </c>
    </row>
    <row r="177" customFormat="false" ht="12.75" hidden="false" customHeight="true" outlineLevel="0" collapsed="false">
      <c r="A177" s="52" t="n">
        <v>280</v>
      </c>
      <c r="B177" s="52" t="s">
        <v>2857</v>
      </c>
      <c r="C177" s="52" t="s">
        <v>809</v>
      </c>
      <c r="D177" s="52" t="s">
        <v>2856</v>
      </c>
      <c r="E177" s="52" t="s">
        <v>811</v>
      </c>
      <c r="F177" s="52" t="s">
        <v>81</v>
      </c>
    </row>
    <row r="178" customFormat="false" ht="12.75" hidden="false" customHeight="true" outlineLevel="0" collapsed="false">
      <c r="A178" s="52" t="n">
        <v>198</v>
      </c>
      <c r="B178" s="52" t="s">
        <v>2348</v>
      </c>
      <c r="C178" s="52" t="s">
        <v>618</v>
      </c>
      <c r="D178" s="52" t="s">
        <v>2856</v>
      </c>
      <c r="E178" s="52" t="s">
        <v>619</v>
      </c>
      <c r="F178" s="52" t="s">
        <v>81</v>
      </c>
    </row>
    <row r="179" customFormat="false" ht="12.75" hidden="false" customHeight="true" outlineLevel="0" collapsed="false">
      <c r="A179" s="52" t="n">
        <v>27</v>
      </c>
      <c r="B179" s="52" t="s">
        <v>2858</v>
      </c>
      <c r="C179" s="52" t="s">
        <v>2387</v>
      </c>
      <c r="D179" s="52" t="s">
        <v>2856</v>
      </c>
      <c r="E179" s="52" t="s">
        <v>101</v>
      </c>
      <c r="F179" s="52" t="s">
        <v>1274</v>
      </c>
    </row>
    <row r="180" customFormat="false" ht="12.75" hidden="false" customHeight="true" outlineLevel="0" collapsed="false">
      <c r="A180" s="52" t="n">
        <v>54</v>
      </c>
      <c r="B180" s="52" t="s">
        <v>2859</v>
      </c>
      <c r="C180" s="52" t="s">
        <v>1364</v>
      </c>
      <c r="D180" s="52" t="s">
        <v>2856</v>
      </c>
      <c r="E180" s="52" t="s">
        <v>101</v>
      </c>
      <c r="F180" s="52" t="s">
        <v>164</v>
      </c>
    </row>
    <row r="181" customFormat="false" ht="12.75" hidden="false" customHeight="true" outlineLevel="0" collapsed="false">
      <c r="A181" s="52" t="n">
        <v>82</v>
      </c>
      <c r="B181" s="52" t="s">
        <v>2860</v>
      </c>
      <c r="C181" s="52" t="s">
        <v>2861</v>
      </c>
      <c r="D181" s="52" t="s">
        <v>2862</v>
      </c>
      <c r="E181" s="52" t="s">
        <v>101</v>
      </c>
      <c r="F181" s="52" t="s">
        <v>164</v>
      </c>
    </row>
    <row r="182" customFormat="false" ht="12.75" hidden="false" customHeight="true" outlineLevel="0" collapsed="false">
      <c r="A182" s="52" t="n">
        <v>172</v>
      </c>
      <c r="B182" s="52" t="s">
        <v>2863</v>
      </c>
      <c r="C182" s="52" t="s">
        <v>169</v>
      </c>
      <c r="D182" s="52" t="s">
        <v>2862</v>
      </c>
      <c r="E182" s="52" t="s">
        <v>170</v>
      </c>
      <c r="F182" s="52" t="s">
        <v>81</v>
      </c>
    </row>
    <row r="183" customFormat="false" ht="12.75" hidden="false" customHeight="true" outlineLevel="0" collapsed="false">
      <c r="A183" s="52" t="n">
        <v>58</v>
      </c>
      <c r="B183" s="52" t="s">
        <v>2347</v>
      </c>
      <c r="C183" s="52" t="s">
        <v>95</v>
      </c>
      <c r="D183" s="52" t="s">
        <v>2862</v>
      </c>
      <c r="E183" s="52" t="s">
        <v>97</v>
      </c>
      <c r="F183" s="52" t="s">
        <v>81</v>
      </c>
    </row>
    <row r="184" customFormat="false" ht="12.75" hidden="false" customHeight="true" outlineLevel="0" collapsed="false">
      <c r="A184" s="52" t="n">
        <v>253</v>
      </c>
      <c r="B184" s="52" t="s">
        <v>2864</v>
      </c>
      <c r="C184" s="52" t="s">
        <v>169</v>
      </c>
      <c r="D184" s="52" t="s">
        <v>2862</v>
      </c>
      <c r="E184" s="52" t="s">
        <v>170</v>
      </c>
      <c r="F184" s="52" t="s">
        <v>81</v>
      </c>
    </row>
    <row r="185" customFormat="false" ht="12.75" hidden="false" customHeight="true" outlineLevel="0" collapsed="false">
      <c r="A185" s="52" t="n">
        <v>113</v>
      </c>
      <c r="B185" s="52" t="s">
        <v>2865</v>
      </c>
      <c r="C185" s="52" t="s">
        <v>1309</v>
      </c>
      <c r="D185" s="52" t="s">
        <v>2862</v>
      </c>
      <c r="E185" s="52" t="s">
        <v>101</v>
      </c>
      <c r="F185" s="52" t="s">
        <v>102</v>
      </c>
    </row>
    <row r="186" customFormat="false" ht="12.75" hidden="false" customHeight="true" outlineLevel="0" collapsed="false">
      <c r="A186" s="52" t="n">
        <v>51</v>
      </c>
      <c r="B186" s="52" t="s">
        <v>2866</v>
      </c>
      <c r="C186" s="52" t="s">
        <v>209</v>
      </c>
      <c r="D186" s="52" t="s">
        <v>2862</v>
      </c>
      <c r="E186" s="52" t="s">
        <v>210</v>
      </c>
      <c r="F186" s="52" t="s">
        <v>81</v>
      </c>
    </row>
    <row r="187" customFormat="false" ht="12.75" hidden="false" customHeight="true" outlineLevel="0" collapsed="false">
      <c r="A187" s="52" t="n">
        <v>140</v>
      </c>
      <c r="B187" s="52" t="s">
        <v>2411</v>
      </c>
      <c r="C187" s="52" t="s">
        <v>169</v>
      </c>
      <c r="D187" s="52" t="s">
        <v>2867</v>
      </c>
      <c r="E187" s="52" t="s">
        <v>170</v>
      </c>
      <c r="F187" s="52" t="s">
        <v>81</v>
      </c>
    </row>
    <row r="188" customFormat="false" ht="12.75" hidden="false" customHeight="true" outlineLevel="0" collapsed="false">
      <c r="A188" s="52" t="n">
        <v>275</v>
      </c>
      <c r="B188" s="52" t="s">
        <v>2868</v>
      </c>
      <c r="C188" s="52" t="s">
        <v>169</v>
      </c>
      <c r="D188" s="52" t="s">
        <v>2867</v>
      </c>
      <c r="E188" s="52" t="s">
        <v>170</v>
      </c>
      <c r="F188" s="52" t="s">
        <v>81</v>
      </c>
    </row>
    <row r="189" customFormat="false" ht="12.75" hidden="false" customHeight="true" outlineLevel="0" collapsed="false">
      <c r="A189" s="52" t="n">
        <v>99</v>
      </c>
      <c r="B189" s="52" t="s">
        <v>2869</v>
      </c>
      <c r="C189" s="52" t="s">
        <v>2870</v>
      </c>
      <c r="D189" s="52" t="s">
        <v>2871</v>
      </c>
      <c r="E189" s="52" t="s">
        <v>101</v>
      </c>
      <c r="F189" s="52" t="s">
        <v>102</v>
      </c>
    </row>
    <row r="190" customFormat="false" ht="12.75" hidden="false" customHeight="true" outlineLevel="0" collapsed="false">
      <c r="A190" s="52" t="n">
        <v>42</v>
      </c>
      <c r="B190" s="52" t="s">
        <v>2872</v>
      </c>
      <c r="C190" s="52" t="s">
        <v>438</v>
      </c>
      <c r="D190" s="52" t="s">
        <v>2871</v>
      </c>
      <c r="E190" s="52" t="s">
        <v>101</v>
      </c>
      <c r="F190" s="52" t="s">
        <v>189</v>
      </c>
    </row>
    <row r="191" customFormat="false" ht="12.75" hidden="false" customHeight="true" outlineLevel="0" collapsed="false">
      <c r="A191" s="52" t="n">
        <v>63</v>
      </c>
      <c r="B191" s="52" t="s">
        <v>2873</v>
      </c>
      <c r="C191" s="52" t="s">
        <v>230</v>
      </c>
      <c r="D191" s="52" t="s">
        <v>2871</v>
      </c>
      <c r="E191" s="52" t="s">
        <v>101</v>
      </c>
      <c r="F191" s="52" t="s">
        <v>164</v>
      </c>
    </row>
    <row r="192" customFormat="false" ht="12.75" hidden="false" customHeight="true" outlineLevel="0" collapsed="false">
      <c r="A192" s="52" t="n">
        <v>274</v>
      </c>
      <c r="B192" s="52" t="s">
        <v>2355</v>
      </c>
      <c r="C192" s="52" t="s">
        <v>95</v>
      </c>
      <c r="D192" s="52" t="s">
        <v>2874</v>
      </c>
      <c r="E192" s="52" t="s">
        <v>97</v>
      </c>
      <c r="F192" s="52" t="s">
        <v>81</v>
      </c>
    </row>
    <row r="193" customFormat="false" ht="12.75" hidden="false" customHeight="true" outlineLevel="0" collapsed="false">
      <c r="A193" s="52" t="n">
        <v>161</v>
      </c>
      <c r="B193" s="52" t="s">
        <v>2875</v>
      </c>
      <c r="C193" s="52" t="s">
        <v>912</v>
      </c>
      <c r="D193" s="52" t="s">
        <v>2876</v>
      </c>
      <c r="E193" s="52" t="s">
        <v>101</v>
      </c>
      <c r="F193" s="52" t="s">
        <v>394</v>
      </c>
    </row>
    <row r="194" customFormat="false" ht="12.75" hidden="false" customHeight="true" outlineLevel="0" collapsed="false">
      <c r="A194" s="52" t="n">
        <v>70</v>
      </c>
      <c r="B194" s="52" t="s">
        <v>2877</v>
      </c>
      <c r="C194" s="52" t="s">
        <v>2878</v>
      </c>
      <c r="D194" s="52" t="s">
        <v>2876</v>
      </c>
      <c r="E194" s="52" t="s">
        <v>101</v>
      </c>
      <c r="F194" s="52" t="s">
        <v>263</v>
      </c>
    </row>
    <row r="195" customFormat="false" ht="12.75" hidden="false" customHeight="true" outlineLevel="0" collapsed="false">
      <c r="A195" s="52" t="n">
        <v>177</v>
      </c>
      <c r="B195" s="52" t="s">
        <v>2879</v>
      </c>
      <c r="C195" s="52" t="s">
        <v>252</v>
      </c>
      <c r="D195" s="52" t="s">
        <v>2880</v>
      </c>
      <c r="E195" s="52" t="s">
        <v>254</v>
      </c>
      <c r="F195" s="52" t="s">
        <v>81</v>
      </c>
    </row>
    <row r="196" customFormat="false" ht="12.75" hidden="false" customHeight="true" outlineLevel="0" collapsed="false">
      <c r="A196" s="52" t="n">
        <v>225</v>
      </c>
      <c r="B196" s="52" t="s">
        <v>2881</v>
      </c>
      <c r="C196" s="52" t="s">
        <v>209</v>
      </c>
      <c r="D196" s="52" t="s">
        <v>2880</v>
      </c>
      <c r="E196" s="52" t="s">
        <v>210</v>
      </c>
      <c r="F196" s="52" t="s">
        <v>81</v>
      </c>
    </row>
    <row r="197" customFormat="false" ht="12.75" hidden="false" customHeight="true" outlineLevel="0" collapsed="false">
      <c r="A197" s="52" t="n">
        <v>221</v>
      </c>
      <c r="B197" s="52" t="s">
        <v>2882</v>
      </c>
      <c r="C197" s="52" t="s">
        <v>2815</v>
      </c>
      <c r="D197" s="52" t="s">
        <v>2880</v>
      </c>
      <c r="E197" s="52" t="s">
        <v>101</v>
      </c>
      <c r="F197" s="52" t="s">
        <v>189</v>
      </c>
    </row>
    <row r="198" customFormat="false" ht="12.75" hidden="false" customHeight="true" outlineLevel="0" collapsed="false">
      <c r="A198" s="52" t="n">
        <v>152</v>
      </c>
      <c r="B198" s="52" t="s">
        <v>2883</v>
      </c>
      <c r="C198" s="52" t="s">
        <v>209</v>
      </c>
      <c r="D198" s="52" t="s">
        <v>2880</v>
      </c>
      <c r="E198" s="52" t="s">
        <v>210</v>
      </c>
      <c r="F198" s="52" t="s">
        <v>81</v>
      </c>
    </row>
    <row r="199" customFormat="false" ht="12.75" hidden="false" customHeight="true" outlineLevel="0" collapsed="false">
      <c r="A199" s="52" t="n">
        <v>23</v>
      </c>
      <c r="B199" s="52" t="s">
        <v>2884</v>
      </c>
      <c r="C199" s="52" t="s">
        <v>958</v>
      </c>
      <c r="D199" s="52" t="s">
        <v>2885</v>
      </c>
      <c r="E199" s="52" t="s">
        <v>101</v>
      </c>
      <c r="F199" s="52" t="s">
        <v>151</v>
      </c>
    </row>
    <row r="200" customFormat="false" ht="12.75" hidden="false" customHeight="true" outlineLevel="0" collapsed="false">
      <c r="A200" s="52" t="n">
        <v>175</v>
      </c>
      <c r="B200" s="52" t="s">
        <v>2343</v>
      </c>
      <c r="C200" s="52" t="s">
        <v>116</v>
      </c>
      <c r="D200" s="52" t="s">
        <v>2885</v>
      </c>
      <c r="E200" s="52" t="s">
        <v>118</v>
      </c>
      <c r="F200" s="52" t="s">
        <v>81</v>
      </c>
    </row>
    <row r="201" customFormat="false" ht="12.75" hidden="false" customHeight="true" outlineLevel="0" collapsed="false">
      <c r="A201" s="52" t="n">
        <v>265</v>
      </c>
      <c r="B201" s="52" t="s">
        <v>2886</v>
      </c>
      <c r="C201" s="52" t="s">
        <v>769</v>
      </c>
      <c r="D201" s="52" t="s">
        <v>2885</v>
      </c>
      <c r="E201" s="52" t="s">
        <v>101</v>
      </c>
      <c r="F201" s="52" t="s">
        <v>164</v>
      </c>
    </row>
    <row r="202" customFormat="false" ht="12.75" hidden="false" customHeight="true" outlineLevel="0" collapsed="false">
      <c r="A202" s="52" t="n">
        <v>259</v>
      </c>
      <c r="B202" s="52" t="s">
        <v>2887</v>
      </c>
      <c r="C202" s="52" t="s">
        <v>2888</v>
      </c>
      <c r="D202" s="52" t="s">
        <v>2889</v>
      </c>
      <c r="E202" s="52" t="s">
        <v>101</v>
      </c>
      <c r="F202" s="52" t="s">
        <v>102</v>
      </c>
    </row>
    <row r="203" customFormat="false" ht="12.75" hidden="false" customHeight="true" outlineLevel="0" collapsed="false">
      <c r="A203" s="52" t="n">
        <v>266</v>
      </c>
      <c r="B203" s="52" t="s">
        <v>2890</v>
      </c>
      <c r="C203" s="52" t="s">
        <v>443</v>
      </c>
      <c r="D203" s="52" t="s">
        <v>2889</v>
      </c>
      <c r="E203" s="52" t="s">
        <v>101</v>
      </c>
      <c r="F203" s="52" t="s">
        <v>189</v>
      </c>
    </row>
    <row r="204" customFormat="false" ht="12.75" hidden="false" customHeight="true" outlineLevel="0" collapsed="false">
      <c r="A204" s="52" t="n">
        <v>56</v>
      </c>
      <c r="B204" s="52" t="s">
        <v>2447</v>
      </c>
      <c r="C204" s="52" t="s">
        <v>1087</v>
      </c>
      <c r="D204" s="52" t="s">
        <v>2889</v>
      </c>
      <c r="E204" s="52" t="s">
        <v>101</v>
      </c>
      <c r="F204" s="52" t="s">
        <v>189</v>
      </c>
    </row>
    <row r="205" customFormat="false" ht="12.75" hidden="false" customHeight="true" outlineLevel="0" collapsed="false">
      <c r="A205" s="52" t="n">
        <v>142</v>
      </c>
      <c r="B205" s="52" t="s">
        <v>2451</v>
      </c>
      <c r="C205" s="52" t="s">
        <v>1092</v>
      </c>
      <c r="D205" s="52" t="s">
        <v>2889</v>
      </c>
      <c r="E205" s="52" t="s">
        <v>101</v>
      </c>
      <c r="F205" s="52" t="s">
        <v>102</v>
      </c>
    </row>
    <row r="206" customFormat="false" ht="12.75" hidden="false" customHeight="true" outlineLevel="0" collapsed="false">
      <c r="A206" s="52" t="n">
        <v>26</v>
      </c>
      <c r="B206" s="52" t="s">
        <v>2891</v>
      </c>
      <c r="C206" s="52" t="s">
        <v>2892</v>
      </c>
      <c r="D206" s="52" t="s">
        <v>2889</v>
      </c>
      <c r="E206" s="52" t="s">
        <v>101</v>
      </c>
      <c r="F206" s="52" t="s">
        <v>145</v>
      </c>
    </row>
    <row r="207" customFormat="false" ht="12.75" hidden="false" customHeight="true" outlineLevel="0" collapsed="false">
      <c r="A207" s="52" t="n">
        <v>6</v>
      </c>
      <c r="B207" s="52" t="s">
        <v>2893</v>
      </c>
      <c r="C207" s="52" t="s">
        <v>2894</v>
      </c>
      <c r="D207" s="52" t="s">
        <v>2895</v>
      </c>
      <c r="E207" s="52" t="s">
        <v>101</v>
      </c>
      <c r="F207" s="52" t="s">
        <v>263</v>
      </c>
    </row>
    <row r="208" customFormat="false" ht="12.75" hidden="false" customHeight="true" outlineLevel="0" collapsed="false">
      <c r="A208" s="52" t="n">
        <v>271</v>
      </c>
      <c r="B208" s="52" t="s">
        <v>2896</v>
      </c>
      <c r="C208" s="52" t="s">
        <v>438</v>
      </c>
      <c r="D208" s="52" t="s">
        <v>2895</v>
      </c>
      <c r="E208" s="52" t="s">
        <v>101</v>
      </c>
      <c r="F208" s="52" t="s">
        <v>189</v>
      </c>
    </row>
    <row r="209" customFormat="false" ht="12.75" hidden="false" customHeight="true" outlineLevel="0" collapsed="false">
      <c r="A209" s="52" t="n">
        <v>240</v>
      </c>
      <c r="B209" s="52" t="s">
        <v>2897</v>
      </c>
      <c r="C209" s="52" t="s">
        <v>618</v>
      </c>
      <c r="D209" s="52" t="s">
        <v>2895</v>
      </c>
      <c r="E209" s="52" t="s">
        <v>619</v>
      </c>
      <c r="F209" s="52" t="s">
        <v>81</v>
      </c>
    </row>
    <row r="210" customFormat="false" ht="12.75" hidden="false" customHeight="true" outlineLevel="0" collapsed="false">
      <c r="A210" s="52" t="n">
        <v>92</v>
      </c>
      <c r="B210" s="52" t="s">
        <v>2898</v>
      </c>
      <c r="C210" s="52" t="s">
        <v>2899</v>
      </c>
      <c r="D210" s="52" t="s">
        <v>2900</v>
      </c>
      <c r="E210" s="52" t="s">
        <v>101</v>
      </c>
      <c r="F210" s="52" t="s">
        <v>189</v>
      </c>
    </row>
    <row r="211" customFormat="false" ht="12.75" hidden="false" customHeight="true" outlineLevel="0" collapsed="false">
      <c r="A211" s="52" t="n">
        <v>212</v>
      </c>
      <c r="B211" s="52" t="s">
        <v>2901</v>
      </c>
      <c r="C211" s="52" t="s">
        <v>2745</v>
      </c>
      <c r="D211" s="52" t="s">
        <v>2900</v>
      </c>
      <c r="E211" s="52" t="s">
        <v>101</v>
      </c>
      <c r="F211" s="52" t="s">
        <v>145</v>
      </c>
    </row>
    <row r="212" customFormat="false" ht="12.75" hidden="false" customHeight="true" outlineLevel="0" collapsed="false">
      <c r="A212" s="52" t="n">
        <v>264</v>
      </c>
      <c r="B212" s="52" t="s">
        <v>2902</v>
      </c>
      <c r="C212" s="52" t="s">
        <v>1395</v>
      </c>
      <c r="D212" s="52" t="s">
        <v>1053</v>
      </c>
      <c r="E212" s="52" t="s">
        <v>101</v>
      </c>
      <c r="F212" s="52" t="s">
        <v>181</v>
      </c>
    </row>
    <row r="213" customFormat="false" ht="12.75" hidden="false" customHeight="true" outlineLevel="0" collapsed="false">
      <c r="A213" s="52" t="n">
        <v>249</v>
      </c>
      <c r="B213" s="52" t="s">
        <v>2903</v>
      </c>
      <c r="C213" s="52" t="s">
        <v>83</v>
      </c>
      <c r="D213" s="52" t="s">
        <v>1053</v>
      </c>
      <c r="E213" s="52" t="s">
        <v>85</v>
      </c>
      <c r="F213" s="52" t="s">
        <v>81</v>
      </c>
    </row>
    <row r="214" customFormat="false" ht="12.75" hidden="false" customHeight="true" outlineLevel="0" collapsed="false">
      <c r="A214" s="52" t="n">
        <v>14</v>
      </c>
      <c r="B214" s="52" t="s">
        <v>2904</v>
      </c>
      <c r="C214" s="52" t="s">
        <v>252</v>
      </c>
      <c r="D214" s="52" t="s">
        <v>1053</v>
      </c>
      <c r="E214" s="52" t="s">
        <v>254</v>
      </c>
      <c r="F214" s="52" t="s">
        <v>81</v>
      </c>
    </row>
    <row r="215" customFormat="false" ht="12.75" hidden="false" customHeight="true" outlineLevel="0" collapsed="false">
      <c r="A215" s="52" t="n">
        <v>182</v>
      </c>
      <c r="B215" s="52" t="s">
        <v>2905</v>
      </c>
      <c r="C215" s="52" t="s">
        <v>2572</v>
      </c>
      <c r="D215" s="52" t="s">
        <v>1053</v>
      </c>
      <c r="E215" s="52" t="s">
        <v>101</v>
      </c>
      <c r="F215" s="52" t="s">
        <v>164</v>
      </c>
    </row>
    <row r="216" customFormat="false" ht="12.75" hidden="false" customHeight="true" outlineLevel="0" collapsed="false">
      <c r="A216" s="52" t="n">
        <v>168</v>
      </c>
      <c r="B216" s="52" t="s">
        <v>2906</v>
      </c>
      <c r="C216" s="52" t="s">
        <v>291</v>
      </c>
      <c r="D216" s="52" t="s">
        <v>2907</v>
      </c>
      <c r="E216" s="52" t="s">
        <v>101</v>
      </c>
      <c r="F216" s="52" t="s">
        <v>102</v>
      </c>
    </row>
    <row r="217" customFormat="false" ht="12.75" hidden="false" customHeight="true" outlineLevel="0" collapsed="false">
      <c r="A217" s="52" t="n">
        <v>190</v>
      </c>
      <c r="B217" s="52" t="s">
        <v>2908</v>
      </c>
      <c r="C217" s="52" t="s">
        <v>563</v>
      </c>
      <c r="D217" s="52" t="s">
        <v>2907</v>
      </c>
      <c r="E217" s="52" t="s">
        <v>565</v>
      </c>
      <c r="F217" s="52" t="s">
        <v>81</v>
      </c>
    </row>
    <row r="218" customFormat="false" ht="12.75" hidden="false" customHeight="true" outlineLevel="0" collapsed="false">
      <c r="A218" s="52" t="n">
        <v>112</v>
      </c>
      <c r="B218" s="52" t="s">
        <v>2909</v>
      </c>
      <c r="C218" s="52" t="s">
        <v>169</v>
      </c>
      <c r="D218" s="52" t="s">
        <v>2907</v>
      </c>
      <c r="E218" s="52" t="s">
        <v>170</v>
      </c>
      <c r="F218" s="52" t="s">
        <v>81</v>
      </c>
    </row>
    <row r="219" customFormat="false" ht="12.75" hidden="false" customHeight="true" outlineLevel="0" collapsed="false">
      <c r="A219" s="52" t="n">
        <v>64</v>
      </c>
      <c r="B219" s="52" t="s">
        <v>2910</v>
      </c>
      <c r="C219" s="52" t="s">
        <v>2745</v>
      </c>
      <c r="D219" s="52" t="s">
        <v>2907</v>
      </c>
      <c r="E219" s="52" t="s">
        <v>101</v>
      </c>
      <c r="F219" s="52" t="s">
        <v>145</v>
      </c>
    </row>
    <row r="220" customFormat="false" ht="12.75" hidden="false" customHeight="true" outlineLevel="0" collapsed="false">
      <c r="A220" s="52" t="n">
        <v>218</v>
      </c>
      <c r="B220" s="52" t="s">
        <v>2911</v>
      </c>
      <c r="C220" s="52" t="s">
        <v>209</v>
      </c>
      <c r="D220" s="52" t="s">
        <v>2912</v>
      </c>
      <c r="E220" s="52" t="s">
        <v>210</v>
      </c>
      <c r="F220" s="52" t="s">
        <v>81</v>
      </c>
    </row>
    <row r="221" customFormat="false" ht="12.75" hidden="false" customHeight="true" outlineLevel="0" collapsed="false">
      <c r="A221" s="52" t="n">
        <v>4</v>
      </c>
      <c r="B221" s="52" t="s">
        <v>2332</v>
      </c>
      <c r="C221" s="52" t="s">
        <v>2333</v>
      </c>
      <c r="D221" s="52" t="s">
        <v>2912</v>
      </c>
      <c r="E221" s="52" t="s">
        <v>101</v>
      </c>
      <c r="F221" s="52" t="s">
        <v>383</v>
      </c>
    </row>
    <row r="222" customFormat="false" ht="12.75" hidden="false" customHeight="true" outlineLevel="0" collapsed="false">
      <c r="A222" s="52" t="n">
        <v>78</v>
      </c>
      <c r="B222" s="52" t="s">
        <v>2913</v>
      </c>
      <c r="C222" s="52" t="s">
        <v>83</v>
      </c>
      <c r="D222" s="52" t="s">
        <v>2912</v>
      </c>
      <c r="E222" s="52" t="s">
        <v>85</v>
      </c>
      <c r="F222" s="52" t="s">
        <v>81</v>
      </c>
    </row>
    <row r="223" customFormat="false" ht="12.75" hidden="false" customHeight="true" outlineLevel="0" collapsed="false">
      <c r="A223" s="52" t="n">
        <v>34</v>
      </c>
      <c r="B223" s="52" t="s">
        <v>2914</v>
      </c>
      <c r="C223" s="52" t="s">
        <v>209</v>
      </c>
      <c r="D223" s="52" t="s">
        <v>2912</v>
      </c>
      <c r="E223" s="52" t="s">
        <v>210</v>
      </c>
      <c r="F223" s="52" t="s">
        <v>81</v>
      </c>
    </row>
    <row r="224" customFormat="false" ht="12.75" hidden="false" customHeight="true" outlineLevel="0" collapsed="false">
      <c r="A224" s="52" t="n">
        <v>170</v>
      </c>
      <c r="B224" s="52" t="s">
        <v>2455</v>
      </c>
      <c r="C224" s="52" t="s">
        <v>1087</v>
      </c>
      <c r="D224" s="52" t="s">
        <v>2912</v>
      </c>
      <c r="E224" s="52" t="s">
        <v>101</v>
      </c>
      <c r="F224" s="52" t="s">
        <v>189</v>
      </c>
    </row>
    <row r="225" customFormat="false" ht="12.75" hidden="false" customHeight="true" outlineLevel="0" collapsed="false">
      <c r="A225" s="52" t="n">
        <v>107</v>
      </c>
      <c r="B225" s="52" t="s">
        <v>2915</v>
      </c>
      <c r="C225" s="52" t="s">
        <v>2916</v>
      </c>
      <c r="D225" s="52" t="s">
        <v>2917</v>
      </c>
      <c r="E225" s="52" t="s">
        <v>101</v>
      </c>
      <c r="F225" s="52" t="s">
        <v>189</v>
      </c>
    </row>
    <row r="226" customFormat="false" ht="12.75" hidden="false" customHeight="true" outlineLevel="0" collapsed="false">
      <c r="A226" s="52" t="n">
        <v>157</v>
      </c>
      <c r="B226" s="52" t="s">
        <v>2918</v>
      </c>
      <c r="C226" s="52" t="s">
        <v>2919</v>
      </c>
      <c r="D226" s="52" t="s">
        <v>2917</v>
      </c>
      <c r="E226" s="52" t="s">
        <v>101</v>
      </c>
      <c r="F226" s="52" t="s">
        <v>181</v>
      </c>
    </row>
    <row r="227" customFormat="false" ht="12.75" hidden="false" customHeight="true" outlineLevel="0" collapsed="false">
      <c r="A227" s="52" t="n">
        <v>282</v>
      </c>
      <c r="B227" s="52" t="s">
        <v>2920</v>
      </c>
      <c r="C227" s="52" t="s">
        <v>149</v>
      </c>
      <c r="D227" s="52" t="s">
        <v>2917</v>
      </c>
      <c r="E227" s="52" t="s">
        <v>101</v>
      </c>
      <c r="F227" s="52" t="s">
        <v>151</v>
      </c>
    </row>
    <row r="228" customFormat="false" ht="12.75" hidden="false" customHeight="true" outlineLevel="0" collapsed="false">
      <c r="A228" s="52" t="n">
        <v>183</v>
      </c>
      <c r="B228" s="52" t="s">
        <v>2921</v>
      </c>
      <c r="C228" s="52" t="s">
        <v>116</v>
      </c>
      <c r="D228" s="52" t="s">
        <v>1430</v>
      </c>
      <c r="E228" s="52" t="s">
        <v>118</v>
      </c>
      <c r="F228" s="52" t="s">
        <v>81</v>
      </c>
    </row>
    <row r="229" customFormat="false" ht="12.75" hidden="false" customHeight="true" outlineLevel="0" collapsed="false">
      <c r="A229" s="52" t="n">
        <v>87</v>
      </c>
      <c r="B229" s="52" t="s">
        <v>2922</v>
      </c>
      <c r="C229" s="52" t="s">
        <v>1561</v>
      </c>
      <c r="D229" s="52" t="s">
        <v>1430</v>
      </c>
      <c r="E229" s="52" t="s">
        <v>101</v>
      </c>
      <c r="F229" s="52" t="s">
        <v>102</v>
      </c>
    </row>
    <row r="230" customFormat="false" ht="12.75" hidden="false" customHeight="true" outlineLevel="0" collapsed="false">
      <c r="A230" s="52" t="n">
        <v>214</v>
      </c>
      <c r="B230" s="52" t="s">
        <v>2923</v>
      </c>
      <c r="C230" s="52" t="s">
        <v>2924</v>
      </c>
      <c r="D230" s="52" t="s">
        <v>2925</v>
      </c>
      <c r="E230" s="52" t="s">
        <v>101</v>
      </c>
      <c r="F230" s="52" t="s">
        <v>263</v>
      </c>
    </row>
    <row r="231" customFormat="false" ht="12.75" hidden="false" customHeight="true" outlineLevel="0" collapsed="false">
      <c r="A231" s="52" t="n">
        <v>178</v>
      </c>
      <c r="B231" s="52" t="s">
        <v>2926</v>
      </c>
      <c r="C231" s="52" t="s">
        <v>2927</v>
      </c>
      <c r="D231" s="52" t="s">
        <v>2925</v>
      </c>
      <c r="E231" s="52" t="s">
        <v>101</v>
      </c>
      <c r="F231" s="52" t="s">
        <v>263</v>
      </c>
    </row>
    <row r="232" customFormat="false" ht="12.75" hidden="false" customHeight="true" outlineLevel="0" collapsed="false">
      <c r="A232" s="52" t="n">
        <v>211</v>
      </c>
      <c r="B232" s="52" t="s">
        <v>2928</v>
      </c>
      <c r="C232" s="52" t="s">
        <v>2929</v>
      </c>
      <c r="D232" s="52" t="s">
        <v>2925</v>
      </c>
      <c r="E232" s="52" t="s">
        <v>101</v>
      </c>
      <c r="F232" s="52" t="s">
        <v>189</v>
      </c>
    </row>
    <row r="233" customFormat="false" ht="12.75" hidden="false" customHeight="true" outlineLevel="0" collapsed="false">
      <c r="A233" s="52" t="n">
        <v>28</v>
      </c>
      <c r="B233" s="52" t="s">
        <v>2930</v>
      </c>
      <c r="C233" s="52" t="s">
        <v>2931</v>
      </c>
      <c r="D233" s="52" t="s">
        <v>2925</v>
      </c>
      <c r="E233" s="52" t="s">
        <v>101</v>
      </c>
      <c r="F233" s="52" t="s">
        <v>102</v>
      </c>
    </row>
    <row r="234" customFormat="false" ht="12.75" hidden="false" customHeight="true" outlineLevel="0" collapsed="false">
      <c r="A234" s="52" t="n">
        <v>283</v>
      </c>
      <c r="B234" s="52" t="s">
        <v>2427</v>
      </c>
      <c r="C234" s="52" t="s">
        <v>252</v>
      </c>
      <c r="D234" s="52" t="s">
        <v>2932</v>
      </c>
      <c r="E234" s="52" t="s">
        <v>254</v>
      </c>
      <c r="F234" s="52" t="s">
        <v>81</v>
      </c>
    </row>
    <row r="235" customFormat="false" ht="12.75" hidden="false" customHeight="true" outlineLevel="0" collapsed="false">
      <c r="A235" s="52" t="n">
        <v>77</v>
      </c>
      <c r="B235" s="52" t="s">
        <v>2933</v>
      </c>
      <c r="C235" s="52" t="s">
        <v>802</v>
      </c>
      <c r="D235" s="52" t="s">
        <v>2932</v>
      </c>
      <c r="E235" s="52" t="s">
        <v>101</v>
      </c>
      <c r="F235" s="52" t="s">
        <v>145</v>
      </c>
    </row>
    <row r="236" customFormat="false" ht="12.75" hidden="false" customHeight="true" outlineLevel="0" collapsed="false">
      <c r="A236" s="52" t="n">
        <v>100</v>
      </c>
      <c r="B236" s="52" t="s">
        <v>2934</v>
      </c>
      <c r="C236" s="52" t="s">
        <v>252</v>
      </c>
      <c r="D236" s="52" t="s">
        <v>2935</v>
      </c>
      <c r="E236" s="52" t="s">
        <v>254</v>
      </c>
      <c r="F236" s="52" t="s">
        <v>81</v>
      </c>
    </row>
    <row r="237" customFormat="false" ht="12.75" hidden="false" customHeight="true" outlineLevel="0" collapsed="false">
      <c r="A237" s="52" t="n">
        <v>43</v>
      </c>
      <c r="B237" s="52" t="s">
        <v>2936</v>
      </c>
      <c r="C237" s="52" t="s">
        <v>116</v>
      </c>
      <c r="D237" s="52" t="s">
        <v>2935</v>
      </c>
      <c r="E237" s="52" t="s">
        <v>118</v>
      </c>
      <c r="F237" s="52" t="s">
        <v>81</v>
      </c>
    </row>
    <row r="238" customFormat="false" ht="12.75" hidden="false" customHeight="true" outlineLevel="0" collapsed="false">
      <c r="A238" s="52" t="n">
        <v>281</v>
      </c>
      <c r="B238" s="52" t="s">
        <v>2937</v>
      </c>
      <c r="C238" s="52" t="s">
        <v>83</v>
      </c>
      <c r="D238" s="52" t="s">
        <v>2935</v>
      </c>
      <c r="E238" s="52" t="s">
        <v>85</v>
      </c>
      <c r="F238" s="52" t="s">
        <v>81</v>
      </c>
    </row>
    <row r="239" customFormat="false" ht="12.75" hidden="false" customHeight="true" outlineLevel="0" collapsed="false">
      <c r="A239" s="52" t="n">
        <v>205</v>
      </c>
      <c r="B239" s="52" t="s">
        <v>2938</v>
      </c>
      <c r="C239" s="52" t="s">
        <v>809</v>
      </c>
      <c r="D239" s="52" t="s">
        <v>2935</v>
      </c>
      <c r="E239" s="52" t="s">
        <v>811</v>
      </c>
      <c r="F239" s="52" t="s">
        <v>81</v>
      </c>
    </row>
    <row r="240" customFormat="false" ht="12.75" hidden="false" customHeight="true" outlineLevel="0" collapsed="false">
      <c r="A240" s="52" t="n">
        <v>13</v>
      </c>
      <c r="B240" s="52" t="s">
        <v>2939</v>
      </c>
      <c r="C240" s="52" t="s">
        <v>1066</v>
      </c>
      <c r="D240" s="52" t="s">
        <v>2940</v>
      </c>
      <c r="E240" s="52" t="s">
        <v>101</v>
      </c>
      <c r="F240" s="52" t="s">
        <v>145</v>
      </c>
    </row>
    <row r="241" customFormat="false" ht="12.75" hidden="false" customHeight="true" outlineLevel="0" collapsed="false">
      <c r="A241" s="52" t="n">
        <v>232</v>
      </c>
      <c r="B241" s="52" t="s">
        <v>2941</v>
      </c>
      <c r="C241" s="52" t="s">
        <v>252</v>
      </c>
      <c r="D241" s="52" t="s">
        <v>2940</v>
      </c>
      <c r="E241" s="52" t="s">
        <v>254</v>
      </c>
      <c r="F241" s="52" t="s">
        <v>81</v>
      </c>
    </row>
    <row r="242" customFormat="false" ht="12.75" hidden="false" customHeight="true" outlineLevel="0" collapsed="false">
      <c r="A242" s="52" t="n">
        <v>254</v>
      </c>
      <c r="B242" s="52" t="s">
        <v>2942</v>
      </c>
      <c r="C242" s="52" t="s">
        <v>2943</v>
      </c>
      <c r="D242" s="52" t="s">
        <v>2940</v>
      </c>
      <c r="E242" s="52" t="s">
        <v>101</v>
      </c>
      <c r="F242" s="52" t="s">
        <v>1274</v>
      </c>
    </row>
    <row r="243" customFormat="false" ht="12.75" hidden="false" customHeight="true" outlineLevel="0" collapsed="false">
      <c r="A243" s="52" t="n">
        <v>246</v>
      </c>
      <c r="B243" s="52" t="s">
        <v>2448</v>
      </c>
      <c r="C243" s="52" t="s">
        <v>567</v>
      </c>
      <c r="D243" s="52" t="s">
        <v>2940</v>
      </c>
      <c r="E243" s="52" t="s">
        <v>101</v>
      </c>
      <c r="F243" s="52" t="s">
        <v>181</v>
      </c>
    </row>
    <row r="244" customFormat="false" ht="12.75" hidden="false" customHeight="true" outlineLevel="0" collapsed="false">
      <c r="A244" s="52" t="n">
        <v>132</v>
      </c>
      <c r="B244" s="52" t="s">
        <v>2944</v>
      </c>
      <c r="C244" s="52" t="s">
        <v>2545</v>
      </c>
      <c r="D244" s="52" t="s">
        <v>2940</v>
      </c>
      <c r="E244" s="52" t="s">
        <v>101</v>
      </c>
      <c r="F244" s="52" t="s">
        <v>102</v>
      </c>
    </row>
    <row r="245" customFormat="false" ht="12.75" hidden="false" customHeight="true" outlineLevel="0" collapsed="false">
      <c r="A245" s="52" t="n">
        <v>22</v>
      </c>
      <c r="B245" s="52" t="s">
        <v>2945</v>
      </c>
      <c r="C245" s="52" t="s">
        <v>252</v>
      </c>
      <c r="D245" s="52" t="s">
        <v>1438</v>
      </c>
      <c r="E245" s="52" t="s">
        <v>254</v>
      </c>
      <c r="F245" s="52" t="s">
        <v>81</v>
      </c>
    </row>
    <row r="246" customFormat="false" ht="12.75" hidden="false" customHeight="true" outlineLevel="0" collapsed="false">
      <c r="A246" s="52" t="n">
        <v>194</v>
      </c>
      <c r="B246" s="52" t="s">
        <v>2651</v>
      </c>
      <c r="C246" s="52" t="s">
        <v>2479</v>
      </c>
      <c r="D246" s="52" t="s">
        <v>1438</v>
      </c>
      <c r="E246" s="52" t="s">
        <v>101</v>
      </c>
      <c r="F246" s="52" t="s">
        <v>263</v>
      </c>
    </row>
    <row r="247" customFormat="false" ht="12.75" hidden="false" customHeight="true" outlineLevel="0" collapsed="false">
      <c r="A247" s="52" t="n">
        <v>179</v>
      </c>
      <c r="B247" s="52" t="s">
        <v>2946</v>
      </c>
      <c r="C247" s="52" t="s">
        <v>618</v>
      </c>
      <c r="D247" s="52" t="s">
        <v>2947</v>
      </c>
      <c r="E247" s="52" t="s">
        <v>619</v>
      </c>
      <c r="F247" s="52" t="s">
        <v>81</v>
      </c>
    </row>
    <row r="248" customFormat="false" ht="12.75" hidden="false" customHeight="true" outlineLevel="0" collapsed="false">
      <c r="A248" s="52" t="n">
        <v>256</v>
      </c>
      <c r="B248" s="52" t="s">
        <v>2948</v>
      </c>
      <c r="C248" s="52" t="s">
        <v>2949</v>
      </c>
      <c r="D248" s="52" t="s">
        <v>2947</v>
      </c>
      <c r="E248" s="52" t="s">
        <v>101</v>
      </c>
      <c r="F248" s="52" t="s">
        <v>181</v>
      </c>
    </row>
    <row r="249" customFormat="false" ht="12.75" hidden="false" customHeight="true" outlineLevel="0" collapsed="false">
      <c r="A249" s="52" t="n">
        <v>203</v>
      </c>
      <c r="B249" s="52" t="s">
        <v>2950</v>
      </c>
      <c r="C249" s="52" t="s">
        <v>169</v>
      </c>
      <c r="D249" s="52" t="s">
        <v>2947</v>
      </c>
      <c r="E249" s="52" t="s">
        <v>170</v>
      </c>
      <c r="F249" s="52" t="s">
        <v>81</v>
      </c>
    </row>
    <row r="250" customFormat="false" ht="12.75" hidden="false" customHeight="true" outlineLevel="0" collapsed="false">
      <c r="A250" s="52" t="n">
        <v>231</v>
      </c>
      <c r="B250" s="52" t="s">
        <v>2951</v>
      </c>
      <c r="C250" s="52" t="s">
        <v>2952</v>
      </c>
      <c r="D250" s="52" t="s">
        <v>2947</v>
      </c>
      <c r="E250" s="52" t="s">
        <v>101</v>
      </c>
      <c r="F250" s="52" t="s">
        <v>263</v>
      </c>
    </row>
    <row r="251" customFormat="false" ht="12.75" hidden="false" customHeight="true" outlineLevel="0" collapsed="false">
      <c r="A251" s="52" t="n">
        <v>7</v>
      </c>
      <c r="B251" s="52" t="s">
        <v>2953</v>
      </c>
      <c r="C251" s="52" t="s">
        <v>252</v>
      </c>
      <c r="D251" s="52" t="s">
        <v>1441</v>
      </c>
      <c r="E251" s="52" t="s">
        <v>254</v>
      </c>
      <c r="F251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314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696</v>
      </c>
      <c r="B7" s="52" t="s">
        <v>315</v>
      </c>
      <c r="C7" s="52" t="s">
        <v>83</v>
      </c>
      <c r="D7" s="52" t="s">
        <v>79</v>
      </c>
      <c r="E7" s="52" t="s">
        <v>85</v>
      </c>
      <c r="F7" s="52" t="s">
        <v>81</v>
      </c>
    </row>
    <row r="8" customFormat="false" ht="12.75" hidden="false" customHeight="true" outlineLevel="0" collapsed="false">
      <c r="A8" s="52" t="n">
        <v>676</v>
      </c>
      <c r="B8" s="52" t="s">
        <v>316</v>
      </c>
      <c r="C8" s="52" t="s">
        <v>83</v>
      </c>
      <c r="D8" s="52" t="s">
        <v>84</v>
      </c>
      <c r="E8" s="52" t="s">
        <v>85</v>
      </c>
      <c r="F8" s="52" t="s">
        <v>81</v>
      </c>
    </row>
    <row r="9" customFormat="false" ht="12.75" hidden="false" customHeight="true" outlineLevel="0" collapsed="false">
      <c r="A9" s="52" t="n">
        <v>675</v>
      </c>
      <c r="B9" s="52" t="s">
        <v>317</v>
      </c>
      <c r="C9" s="52" t="s">
        <v>83</v>
      </c>
      <c r="D9" s="52" t="s">
        <v>88</v>
      </c>
      <c r="E9" s="52" t="s">
        <v>85</v>
      </c>
      <c r="F9" s="52" t="s">
        <v>81</v>
      </c>
    </row>
    <row r="10" customFormat="false" ht="12.75" hidden="false" customHeight="true" outlineLevel="0" collapsed="false">
      <c r="A10" s="52" t="n">
        <v>624</v>
      </c>
      <c r="B10" s="52" t="s">
        <v>318</v>
      </c>
      <c r="C10" s="52" t="s">
        <v>319</v>
      </c>
      <c r="D10" s="52" t="s">
        <v>92</v>
      </c>
      <c r="E10" s="52" t="s">
        <v>101</v>
      </c>
      <c r="F10" s="52" t="s">
        <v>263</v>
      </c>
    </row>
    <row r="11" customFormat="false" ht="12.75" hidden="false" customHeight="true" outlineLevel="0" collapsed="false">
      <c r="A11" s="52" t="n">
        <v>645</v>
      </c>
      <c r="B11" s="52" t="s">
        <v>320</v>
      </c>
      <c r="C11" s="52" t="s">
        <v>83</v>
      </c>
      <c r="D11" s="52" t="s">
        <v>96</v>
      </c>
      <c r="E11" s="52" t="s">
        <v>85</v>
      </c>
      <c r="F11" s="52" t="s">
        <v>81</v>
      </c>
    </row>
    <row r="12" customFormat="false" ht="12.75" hidden="false" customHeight="true" outlineLevel="0" collapsed="false">
      <c r="A12" s="52" t="n">
        <v>618</v>
      </c>
      <c r="B12" s="52" t="s">
        <v>321</v>
      </c>
      <c r="C12" s="52" t="s">
        <v>83</v>
      </c>
      <c r="D12" s="52" t="s">
        <v>100</v>
      </c>
      <c r="E12" s="52" t="s">
        <v>85</v>
      </c>
      <c r="F12" s="52" t="s">
        <v>81</v>
      </c>
    </row>
    <row r="13" customFormat="false" ht="12.75" hidden="false" customHeight="true" outlineLevel="0" collapsed="false">
      <c r="A13" s="52" t="n">
        <v>636</v>
      </c>
      <c r="B13" s="52" t="s">
        <v>322</v>
      </c>
      <c r="C13" s="52" t="s">
        <v>83</v>
      </c>
      <c r="D13" s="52" t="s">
        <v>105</v>
      </c>
      <c r="E13" s="52" t="s">
        <v>85</v>
      </c>
      <c r="F13" s="52" t="s">
        <v>81</v>
      </c>
    </row>
    <row r="14" customFormat="false" ht="12.75" hidden="false" customHeight="true" outlineLevel="0" collapsed="false">
      <c r="A14" s="52" t="n">
        <v>717</v>
      </c>
      <c r="B14" s="52" t="s">
        <v>323</v>
      </c>
      <c r="C14" s="52" t="s">
        <v>78</v>
      </c>
      <c r="D14" s="52" t="s">
        <v>108</v>
      </c>
      <c r="E14" s="52" t="s">
        <v>80</v>
      </c>
      <c r="F14" s="52" t="s">
        <v>81</v>
      </c>
    </row>
    <row r="15" customFormat="false" ht="12.75" hidden="false" customHeight="true" outlineLevel="0" collapsed="false">
      <c r="A15" s="52" t="n">
        <v>714</v>
      </c>
      <c r="B15" s="52" t="s">
        <v>324</v>
      </c>
      <c r="C15" s="52" t="s">
        <v>78</v>
      </c>
      <c r="D15" s="52" t="s">
        <v>111</v>
      </c>
      <c r="E15" s="52" t="s">
        <v>80</v>
      </c>
      <c r="F15" s="52" t="s">
        <v>81</v>
      </c>
    </row>
    <row r="16" customFormat="false" ht="12.75" hidden="false" customHeight="true" outlineLevel="0" collapsed="false">
      <c r="A16" s="52" t="n">
        <v>693</v>
      </c>
      <c r="B16" s="52" t="s">
        <v>325</v>
      </c>
      <c r="C16" s="52" t="s">
        <v>83</v>
      </c>
      <c r="D16" s="52" t="s">
        <v>114</v>
      </c>
      <c r="E16" s="52" t="s">
        <v>85</v>
      </c>
      <c r="F16" s="52" t="s">
        <v>81</v>
      </c>
    </row>
    <row r="17" customFormat="false" ht="12.75" hidden="false" customHeight="true" outlineLevel="0" collapsed="false">
      <c r="A17" s="52" t="n">
        <v>641</v>
      </c>
      <c r="B17" s="52" t="s">
        <v>326</v>
      </c>
      <c r="C17" s="52" t="s">
        <v>83</v>
      </c>
      <c r="D17" s="52" t="s">
        <v>117</v>
      </c>
      <c r="E17" s="52" t="s">
        <v>85</v>
      </c>
      <c r="F17" s="52" t="s">
        <v>81</v>
      </c>
    </row>
    <row r="18" customFormat="false" ht="12.75" hidden="false" customHeight="true" outlineLevel="0" collapsed="false">
      <c r="A18" s="52" t="n">
        <v>654</v>
      </c>
      <c r="B18" s="52" t="s">
        <v>327</v>
      </c>
      <c r="C18" s="52" t="s">
        <v>328</v>
      </c>
      <c r="D18" s="52" t="s">
        <v>121</v>
      </c>
      <c r="E18" s="52" t="s">
        <v>329</v>
      </c>
      <c r="F18" s="52" t="s">
        <v>81</v>
      </c>
    </row>
    <row r="19" customFormat="false" ht="12.75" hidden="false" customHeight="true" outlineLevel="0" collapsed="false">
      <c r="A19" s="52" t="n">
        <v>615</v>
      </c>
      <c r="B19" s="52" t="s">
        <v>330</v>
      </c>
      <c r="C19" s="52" t="s">
        <v>83</v>
      </c>
      <c r="D19" s="52" t="s">
        <v>331</v>
      </c>
      <c r="E19" s="52" t="s">
        <v>85</v>
      </c>
      <c r="F19" s="52" t="s">
        <v>81</v>
      </c>
    </row>
    <row r="20" customFormat="false" ht="12.75" hidden="false" customHeight="true" outlineLevel="0" collapsed="false">
      <c r="A20" s="52" t="n">
        <v>709</v>
      </c>
      <c r="B20" s="52" t="s">
        <v>332</v>
      </c>
      <c r="C20" s="52" t="s">
        <v>95</v>
      </c>
      <c r="D20" s="52" t="s">
        <v>331</v>
      </c>
      <c r="E20" s="52" t="s">
        <v>97</v>
      </c>
      <c r="F20" s="52" t="s">
        <v>81</v>
      </c>
    </row>
    <row r="21" customFormat="false" ht="12.75" hidden="false" customHeight="true" outlineLevel="0" collapsed="false">
      <c r="A21" s="52" t="n">
        <v>613</v>
      </c>
      <c r="B21" s="52" t="s">
        <v>333</v>
      </c>
      <c r="C21" s="52" t="s">
        <v>83</v>
      </c>
      <c r="D21" s="52" t="s">
        <v>334</v>
      </c>
      <c r="E21" s="52" t="s">
        <v>85</v>
      </c>
      <c r="F21" s="52" t="s">
        <v>81</v>
      </c>
    </row>
    <row r="22" customFormat="false" ht="12.75" hidden="false" customHeight="true" outlineLevel="0" collapsed="false">
      <c r="A22" s="52" t="n">
        <v>672</v>
      </c>
      <c r="B22" s="52" t="s">
        <v>335</v>
      </c>
      <c r="C22" s="52" t="s">
        <v>83</v>
      </c>
      <c r="D22" s="52" t="s">
        <v>334</v>
      </c>
      <c r="E22" s="52" t="s">
        <v>85</v>
      </c>
      <c r="F22" s="52" t="s">
        <v>81</v>
      </c>
    </row>
    <row r="23" customFormat="false" ht="12.75" hidden="false" customHeight="true" outlineLevel="0" collapsed="false">
      <c r="A23" s="52" t="n">
        <v>687</v>
      </c>
      <c r="B23" s="52" t="s">
        <v>336</v>
      </c>
      <c r="C23" s="52" t="s">
        <v>83</v>
      </c>
      <c r="D23" s="52" t="s">
        <v>135</v>
      </c>
      <c r="E23" s="52" t="s">
        <v>85</v>
      </c>
      <c r="F23" s="52" t="s">
        <v>81</v>
      </c>
    </row>
    <row r="24" customFormat="false" ht="12.75" hidden="false" customHeight="true" outlineLevel="0" collapsed="false">
      <c r="A24" s="52" t="n">
        <v>698</v>
      </c>
      <c r="B24" s="52" t="s">
        <v>337</v>
      </c>
      <c r="C24" s="52" t="s">
        <v>83</v>
      </c>
      <c r="D24" s="52" t="s">
        <v>138</v>
      </c>
      <c r="E24" s="52" t="s">
        <v>85</v>
      </c>
      <c r="F24" s="52" t="s">
        <v>81</v>
      </c>
    </row>
    <row r="25" customFormat="false" ht="12.75" hidden="false" customHeight="true" outlineLevel="0" collapsed="false">
      <c r="A25" s="52" t="n">
        <v>658</v>
      </c>
      <c r="B25" s="52" t="s">
        <v>338</v>
      </c>
      <c r="C25" s="52" t="s">
        <v>83</v>
      </c>
      <c r="D25" s="52" t="s">
        <v>339</v>
      </c>
      <c r="E25" s="52" t="s">
        <v>85</v>
      </c>
      <c r="F25" s="52" t="s">
        <v>81</v>
      </c>
    </row>
    <row r="26" customFormat="false" ht="12.75" hidden="false" customHeight="true" outlineLevel="0" collapsed="false">
      <c r="A26" s="52" t="n">
        <v>612</v>
      </c>
      <c r="B26" s="52" t="s">
        <v>340</v>
      </c>
      <c r="C26" s="52" t="s">
        <v>341</v>
      </c>
      <c r="D26" s="52" t="s">
        <v>339</v>
      </c>
      <c r="E26" s="52" t="s">
        <v>101</v>
      </c>
      <c r="F26" s="52" t="s">
        <v>145</v>
      </c>
    </row>
    <row r="27" customFormat="false" ht="12.75" hidden="false" customHeight="true" outlineLevel="0" collapsed="false">
      <c r="A27" s="52" t="n">
        <v>685</v>
      </c>
      <c r="B27" s="52" t="s">
        <v>342</v>
      </c>
      <c r="C27" s="52" t="s">
        <v>83</v>
      </c>
      <c r="D27" s="52" t="s">
        <v>343</v>
      </c>
      <c r="E27" s="52" t="s">
        <v>85</v>
      </c>
      <c r="F27" s="52" t="s">
        <v>81</v>
      </c>
    </row>
    <row r="28" customFormat="false" ht="12.75" hidden="false" customHeight="true" outlineLevel="0" collapsed="false">
      <c r="A28" s="52" t="n">
        <v>657</v>
      </c>
      <c r="B28" s="52" t="s">
        <v>344</v>
      </c>
      <c r="C28" s="52" t="s">
        <v>91</v>
      </c>
      <c r="D28" s="52" t="s">
        <v>150</v>
      </c>
      <c r="E28" s="52" t="s">
        <v>93</v>
      </c>
      <c r="F28" s="52" t="s">
        <v>81</v>
      </c>
    </row>
    <row r="29" customFormat="false" ht="12.75" hidden="false" customHeight="true" outlineLevel="0" collapsed="false">
      <c r="A29" s="52" t="n">
        <v>611</v>
      </c>
      <c r="B29" s="52" t="s">
        <v>119</v>
      </c>
      <c r="C29" s="52" t="s">
        <v>120</v>
      </c>
      <c r="D29" s="52" t="s">
        <v>154</v>
      </c>
      <c r="E29" s="52" t="s">
        <v>122</v>
      </c>
      <c r="F29" s="52" t="s">
        <v>81</v>
      </c>
    </row>
    <row r="30" customFormat="false" ht="12.75" hidden="false" customHeight="true" outlineLevel="0" collapsed="false">
      <c r="A30" s="52" t="n">
        <v>627</v>
      </c>
      <c r="B30" s="52" t="s">
        <v>345</v>
      </c>
      <c r="C30" s="52" t="s">
        <v>83</v>
      </c>
      <c r="D30" s="52" t="s">
        <v>157</v>
      </c>
      <c r="E30" s="52" t="s">
        <v>85</v>
      </c>
      <c r="F30" s="52" t="s">
        <v>81</v>
      </c>
    </row>
    <row r="31" customFormat="false" ht="12.75" hidden="false" customHeight="true" outlineLevel="0" collapsed="false">
      <c r="A31" s="52" t="n">
        <v>607</v>
      </c>
      <c r="B31" s="52" t="s">
        <v>107</v>
      </c>
      <c r="C31" s="52" t="s">
        <v>83</v>
      </c>
      <c r="D31" s="52" t="s">
        <v>346</v>
      </c>
      <c r="E31" s="52" t="s">
        <v>85</v>
      </c>
      <c r="F31" s="52" t="s">
        <v>81</v>
      </c>
    </row>
    <row r="32" customFormat="false" ht="12.75" hidden="false" customHeight="true" outlineLevel="0" collapsed="false">
      <c r="A32" s="52" t="n">
        <v>678</v>
      </c>
      <c r="B32" s="52" t="s">
        <v>347</v>
      </c>
      <c r="C32" s="52" t="s">
        <v>83</v>
      </c>
      <c r="D32" s="52" t="s">
        <v>346</v>
      </c>
      <c r="E32" s="52" t="s">
        <v>85</v>
      </c>
      <c r="F32" s="52" t="s">
        <v>81</v>
      </c>
    </row>
    <row r="33" customFormat="false" ht="12.75" hidden="false" customHeight="true" outlineLevel="0" collapsed="false">
      <c r="A33" s="52" t="n">
        <v>669</v>
      </c>
      <c r="B33" s="52" t="s">
        <v>348</v>
      </c>
      <c r="C33" s="52" t="s">
        <v>91</v>
      </c>
      <c r="D33" s="52" t="s">
        <v>346</v>
      </c>
      <c r="E33" s="52" t="s">
        <v>93</v>
      </c>
      <c r="F33" s="52" t="s">
        <v>81</v>
      </c>
    </row>
    <row r="34" customFormat="false" ht="12.75" hidden="false" customHeight="true" outlineLevel="0" collapsed="false">
      <c r="A34" s="52" t="n">
        <v>671</v>
      </c>
      <c r="B34" s="52" t="s">
        <v>349</v>
      </c>
      <c r="C34" s="52" t="s">
        <v>83</v>
      </c>
      <c r="D34" s="52" t="s">
        <v>350</v>
      </c>
      <c r="E34" s="52" t="s">
        <v>85</v>
      </c>
      <c r="F34" s="52" t="s">
        <v>81</v>
      </c>
    </row>
    <row r="35" customFormat="false" ht="12.75" hidden="false" customHeight="true" outlineLevel="0" collapsed="false">
      <c r="A35" s="52" t="n">
        <v>649</v>
      </c>
      <c r="B35" s="52" t="s">
        <v>351</v>
      </c>
      <c r="C35" s="52" t="s">
        <v>83</v>
      </c>
      <c r="D35" s="52" t="s">
        <v>352</v>
      </c>
      <c r="E35" s="52" t="s">
        <v>85</v>
      </c>
      <c r="F35" s="52" t="s">
        <v>81</v>
      </c>
    </row>
    <row r="36" customFormat="false" ht="12.75" hidden="false" customHeight="true" outlineLevel="0" collapsed="false">
      <c r="A36" s="52" t="n">
        <v>707</v>
      </c>
      <c r="B36" s="52" t="s">
        <v>353</v>
      </c>
      <c r="C36" s="52" t="s">
        <v>95</v>
      </c>
      <c r="D36" s="52" t="s">
        <v>352</v>
      </c>
      <c r="E36" s="52" t="s">
        <v>97</v>
      </c>
      <c r="F36" s="52" t="s">
        <v>81</v>
      </c>
    </row>
    <row r="37" customFormat="false" ht="12.75" hidden="false" customHeight="true" outlineLevel="0" collapsed="false">
      <c r="A37" s="52" t="n">
        <v>718</v>
      </c>
      <c r="B37" s="52" t="s">
        <v>354</v>
      </c>
      <c r="C37" s="52" t="s">
        <v>78</v>
      </c>
      <c r="D37" s="52" t="s">
        <v>355</v>
      </c>
      <c r="E37" s="52" t="s">
        <v>80</v>
      </c>
      <c r="F37" s="52" t="s">
        <v>81</v>
      </c>
    </row>
    <row r="38" customFormat="false" ht="12.75" hidden="false" customHeight="true" outlineLevel="0" collapsed="false">
      <c r="A38" s="52" t="n">
        <v>677</v>
      </c>
      <c r="B38" s="52" t="s">
        <v>356</v>
      </c>
      <c r="C38" s="52" t="s">
        <v>328</v>
      </c>
      <c r="D38" s="52" t="s">
        <v>357</v>
      </c>
      <c r="E38" s="52" t="s">
        <v>329</v>
      </c>
      <c r="F38" s="52" t="s">
        <v>81</v>
      </c>
    </row>
    <row r="39" customFormat="false" ht="12.75" hidden="false" customHeight="true" outlineLevel="0" collapsed="false">
      <c r="A39" s="52" t="n">
        <v>651</v>
      </c>
      <c r="B39" s="52" t="s">
        <v>358</v>
      </c>
      <c r="C39" s="52" t="s">
        <v>83</v>
      </c>
      <c r="D39" s="52" t="s">
        <v>357</v>
      </c>
      <c r="E39" s="52" t="s">
        <v>85</v>
      </c>
      <c r="F39" s="52" t="s">
        <v>81</v>
      </c>
    </row>
    <row r="40" customFormat="false" ht="12.75" hidden="false" customHeight="true" outlineLevel="0" collapsed="false">
      <c r="A40" s="52" t="n">
        <v>656</v>
      </c>
      <c r="B40" s="52" t="s">
        <v>359</v>
      </c>
      <c r="C40" s="52" t="s">
        <v>83</v>
      </c>
      <c r="D40" s="52" t="s">
        <v>357</v>
      </c>
      <c r="E40" s="52" t="s">
        <v>85</v>
      </c>
      <c r="F40" s="52" t="s">
        <v>81</v>
      </c>
    </row>
    <row r="41" customFormat="false" ht="12.75" hidden="false" customHeight="true" outlineLevel="0" collapsed="false">
      <c r="A41" s="52" t="n">
        <v>632</v>
      </c>
      <c r="B41" s="52" t="s">
        <v>360</v>
      </c>
      <c r="C41" s="52" t="s">
        <v>83</v>
      </c>
      <c r="D41" s="52" t="s">
        <v>183</v>
      </c>
      <c r="E41" s="52" t="s">
        <v>85</v>
      </c>
      <c r="F41" s="52" t="s">
        <v>81</v>
      </c>
    </row>
    <row r="42" customFormat="false" ht="12.75" hidden="false" customHeight="true" outlineLevel="0" collapsed="false">
      <c r="A42" s="52" t="n">
        <v>622</v>
      </c>
      <c r="B42" s="52" t="s">
        <v>361</v>
      </c>
      <c r="C42" s="52" t="s">
        <v>83</v>
      </c>
      <c r="D42" s="52" t="s">
        <v>183</v>
      </c>
      <c r="E42" s="52" t="s">
        <v>85</v>
      </c>
      <c r="F42" s="52" t="s">
        <v>81</v>
      </c>
    </row>
    <row r="43" customFormat="false" ht="12.75" hidden="false" customHeight="true" outlineLevel="0" collapsed="false">
      <c r="A43" s="52" t="n">
        <v>681</v>
      </c>
      <c r="B43" s="52" t="s">
        <v>362</v>
      </c>
      <c r="C43" s="52" t="s">
        <v>83</v>
      </c>
      <c r="D43" s="52" t="s">
        <v>363</v>
      </c>
      <c r="E43" s="52" t="s">
        <v>85</v>
      </c>
      <c r="F43" s="52" t="s">
        <v>81</v>
      </c>
    </row>
    <row r="44" customFormat="false" ht="12.75" hidden="false" customHeight="true" outlineLevel="0" collapsed="false">
      <c r="A44" s="52" t="n">
        <v>617</v>
      </c>
      <c r="B44" s="52" t="s">
        <v>364</v>
      </c>
      <c r="C44" s="52" t="s">
        <v>328</v>
      </c>
      <c r="D44" s="52" t="s">
        <v>363</v>
      </c>
      <c r="E44" s="52" t="s">
        <v>329</v>
      </c>
      <c r="F44" s="52" t="s">
        <v>81</v>
      </c>
    </row>
    <row r="45" customFormat="false" ht="12.75" hidden="false" customHeight="true" outlineLevel="0" collapsed="false">
      <c r="A45" s="52" t="n">
        <v>635</v>
      </c>
      <c r="B45" s="52" t="s">
        <v>365</v>
      </c>
      <c r="C45" s="52" t="s">
        <v>83</v>
      </c>
      <c r="D45" s="52" t="s">
        <v>366</v>
      </c>
      <c r="E45" s="52" t="s">
        <v>85</v>
      </c>
      <c r="F45" s="52" t="s">
        <v>81</v>
      </c>
    </row>
    <row r="46" customFormat="false" ht="12.75" hidden="false" customHeight="true" outlineLevel="0" collapsed="false">
      <c r="A46" s="52" t="n">
        <v>660</v>
      </c>
      <c r="B46" s="52" t="s">
        <v>367</v>
      </c>
      <c r="C46" s="52" t="s">
        <v>95</v>
      </c>
      <c r="D46" s="52" t="s">
        <v>366</v>
      </c>
      <c r="E46" s="52" t="s">
        <v>97</v>
      </c>
      <c r="F46" s="52" t="s">
        <v>81</v>
      </c>
    </row>
    <row r="47" customFormat="false" ht="12.75" hidden="false" customHeight="true" outlineLevel="0" collapsed="false">
      <c r="A47" s="52" t="n">
        <v>689</v>
      </c>
      <c r="B47" s="52" t="s">
        <v>368</v>
      </c>
      <c r="C47" s="52" t="s">
        <v>226</v>
      </c>
      <c r="D47" s="52" t="s">
        <v>369</v>
      </c>
      <c r="E47" s="52" t="s">
        <v>101</v>
      </c>
      <c r="F47" s="52" t="s">
        <v>145</v>
      </c>
    </row>
    <row r="48" customFormat="false" ht="12.75" hidden="false" customHeight="true" outlineLevel="0" collapsed="false">
      <c r="A48" s="52" t="n">
        <v>666</v>
      </c>
      <c r="B48" s="52" t="s">
        <v>370</v>
      </c>
      <c r="C48" s="52" t="s">
        <v>116</v>
      </c>
      <c r="D48" s="52" t="s">
        <v>371</v>
      </c>
      <c r="E48" s="52" t="s">
        <v>118</v>
      </c>
      <c r="F48" s="52" t="s">
        <v>81</v>
      </c>
    </row>
    <row r="49" customFormat="false" ht="12.75" hidden="false" customHeight="true" outlineLevel="0" collapsed="false">
      <c r="A49" s="52" t="n">
        <v>695</v>
      </c>
      <c r="B49" s="52" t="s">
        <v>372</v>
      </c>
      <c r="C49" s="52" t="s">
        <v>373</v>
      </c>
      <c r="D49" s="52" t="s">
        <v>374</v>
      </c>
      <c r="E49" s="52" t="s">
        <v>101</v>
      </c>
      <c r="F49" s="52" t="s">
        <v>102</v>
      </c>
    </row>
    <row r="50" customFormat="false" ht="12.75" hidden="false" customHeight="true" outlineLevel="0" collapsed="false">
      <c r="A50" s="52" t="n">
        <v>623</v>
      </c>
      <c r="B50" s="52" t="s">
        <v>196</v>
      </c>
      <c r="C50" s="52" t="s">
        <v>197</v>
      </c>
      <c r="D50" s="52" t="s">
        <v>374</v>
      </c>
      <c r="E50" s="52" t="s">
        <v>198</v>
      </c>
      <c r="F50" s="52" t="s">
        <v>81</v>
      </c>
    </row>
    <row r="51" customFormat="false" ht="12.75" hidden="false" customHeight="true" outlineLevel="0" collapsed="false">
      <c r="A51" s="52" t="n">
        <v>643</v>
      </c>
      <c r="B51" s="52" t="s">
        <v>375</v>
      </c>
      <c r="C51" s="52" t="s">
        <v>166</v>
      </c>
      <c r="D51" s="52" t="s">
        <v>376</v>
      </c>
      <c r="E51" s="52" t="s">
        <v>101</v>
      </c>
      <c r="F51" s="52" t="s">
        <v>145</v>
      </c>
    </row>
    <row r="52" customFormat="false" ht="12.75" hidden="false" customHeight="true" outlineLevel="0" collapsed="false">
      <c r="A52" s="52" t="n">
        <v>711</v>
      </c>
      <c r="B52" s="52" t="s">
        <v>377</v>
      </c>
      <c r="C52" s="52" t="s">
        <v>95</v>
      </c>
      <c r="D52" s="52" t="s">
        <v>378</v>
      </c>
      <c r="E52" s="52" t="s">
        <v>97</v>
      </c>
      <c r="F52" s="52" t="s">
        <v>81</v>
      </c>
    </row>
    <row r="53" customFormat="false" ht="12.75" hidden="false" customHeight="true" outlineLevel="0" collapsed="false">
      <c r="A53" s="52" t="n">
        <v>706</v>
      </c>
      <c r="B53" s="52" t="s">
        <v>379</v>
      </c>
      <c r="C53" s="52" t="s">
        <v>87</v>
      </c>
      <c r="D53" s="52" t="s">
        <v>378</v>
      </c>
      <c r="E53" s="52" t="s">
        <v>89</v>
      </c>
      <c r="F53" s="52" t="s">
        <v>81</v>
      </c>
    </row>
    <row r="54" customFormat="false" ht="12.75" hidden="false" customHeight="true" outlineLevel="0" collapsed="false">
      <c r="A54" s="52" t="n">
        <v>684</v>
      </c>
      <c r="B54" s="52" t="s">
        <v>380</v>
      </c>
      <c r="C54" s="52" t="s">
        <v>381</v>
      </c>
      <c r="D54" s="52" t="s">
        <v>382</v>
      </c>
      <c r="E54" s="52" t="s">
        <v>101</v>
      </c>
      <c r="F54" s="52" t="s">
        <v>383</v>
      </c>
    </row>
    <row r="55" customFormat="false" ht="12.75" hidden="false" customHeight="true" outlineLevel="0" collapsed="false">
      <c r="A55" s="52" t="n">
        <v>620</v>
      </c>
      <c r="B55" s="52" t="s">
        <v>384</v>
      </c>
      <c r="C55" s="52" t="s">
        <v>116</v>
      </c>
      <c r="D55" s="52" t="s">
        <v>218</v>
      </c>
      <c r="E55" s="52" t="s">
        <v>118</v>
      </c>
      <c r="F55" s="52" t="s">
        <v>81</v>
      </c>
    </row>
    <row r="56" customFormat="false" ht="12.75" hidden="false" customHeight="true" outlineLevel="0" collapsed="false">
      <c r="A56" s="52" t="n">
        <v>673</v>
      </c>
      <c r="B56" s="52" t="s">
        <v>156</v>
      </c>
      <c r="C56" s="52" t="s">
        <v>95</v>
      </c>
      <c r="D56" s="52" t="s">
        <v>221</v>
      </c>
      <c r="E56" s="52" t="s">
        <v>97</v>
      </c>
      <c r="F56" s="52" t="s">
        <v>81</v>
      </c>
    </row>
    <row r="57" customFormat="false" ht="12.75" hidden="false" customHeight="true" outlineLevel="0" collapsed="false">
      <c r="A57" s="52" t="n">
        <v>688</v>
      </c>
      <c r="B57" s="52" t="s">
        <v>261</v>
      </c>
      <c r="C57" s="52" t="s">
        <v>262</v>
      </c>
      <c r="D57" s="52" t="s">
        <v>385</v>
      </c>
      <c r="E57" s="52" t="s">
        <v>101</v>
      </c>
      <c r="F57" s="52" t="s">
        <v>263</v>
      </c>
    </row>
    <row r="58" customFormat="false" ht="12.75" hidden="false" customHeight="true" outlineLevel="0" collapsed="false">
      <c r="A58" s="52" t="n">
        <v>691</v>
      </c>
      <c r="B58" s="52" t="s">
        <v>386</v>
      </c>
      <c r="C58" s="52" t="s">
        <v>387</v>
      </c>
      <c r="D58" s="52" t="s">
        <v>388</v>
      </c>
      <c r="E58" s="52" t="s">
        <v>101</v>
      </c>
      <c r="F58" s="52" t="s">
        <v>151</v>
      </c>
    </row>
    <row r="59" customFormat="false" ht="12.75" hidden="false" customHeight="true" outlineLevel="0" collapsed="false">
      <c r="A59" s="52" t="n">
        <v>702</v>
      </c>
      <c r="B59" s="52" t="s">
        <v>389</v>
      </c>
      <c r="C59" s="52" t="s">
        <v>209</v>
      </c>
      <c r="D59" s="52" t="s">
        <v>390</v>
      </c>
      <c r="E59" s="52" t="s">
        <v>210</v>
      </c>
      <c r="F59" s="52" t="s">
        <v>81</v>
      </c>
    </row>
    <row r="60" customFormat="false" ht="12.75" hidden="false" customHeight="true" outlineLevel="0" collapsed="false">
      <c r="A60" s="52" t="n">
        <v>708</v>
      </c>
      <c r="B60" s="52" t="s">
        <v>391</v>
      </c>
      <c r="C60" s="52" t="s">
        <v>230</v>
      </c>
      <c r="D60" s="52" t="s">
        <v>390</v>
      </c>
      <c r="E60" s="52" t="s">
        <v>101</v>
      </c>
      <c r="F60" s="52" t="s">
        <v>164</v>
      </c>
    </row>
    <row r="61" customFormat="false" ht="12.75" hidden="false" customHeight="true" outlineLevel="0" collapsed="false">
      <c r="A61" s="52" t="n">
        <v>648</v>
      </c>
      <c r="B61" s="52" t="s">
        <v>392</v>
      </c>
      <c r="C61" s="52" t="s">
        <v>393</v>
      </c>
      <c r="D61" s="52" t="s">
        <v>390</v>
      </c>
      <c r="E61" s="52" t="s">
        <v>101</v>
      </c>
      <c r="F61" s="52" t="s">
        <v>394</v>
      </c>
    </row>
    <row r="62" customFormat="false" ht="12.75" hidden="false" customHeight="true" outlineLevel="0" collapsed="false">
      <c r="A62" s="52" t="n">
        <v>715</v>
      </c>
      <c r="B62" s="52" t="s">
        <v>395</v>
      </c>
      <c r="C62" s="52" t="s">
        <v>169</v>
      </c>
      <c r="D62" s="52" t="s">
        <v>390</v>
      </c>
      <c r="E62" s="52" t="s">
        <v>170</v>
      </c>
      <c r="F62" s="52" t="s">
        <v>81</v>
      </c>
    </row>
    <row r="63" customFormat="false" ht="12.75" hidden="false" customHeight="true" outlineLevel="0" collapsed="false">
      <c r="A63" s="52" t="n">
        <v>644</v>
      </c>
      <c r="B63" s="52" t="s">
        <v>266</v>
      </c>
      <c r="C63" s="52" t="s">
        <v>91</v>
      </c>
      <c r="D63" s="52" t="s">
        <v>396</v>
      </c>
      <c r="E63" s="52" t="s">
        <v>93</v>
      </c>
      <c r="F63" s="52" t="s">
        <v>81</v>
      </c>
    </row>
    <row r="64" customFormat="false" ht="12.75" hidden="false" customHeight="true" outlineLevel="0" collapsed="false">
      <c r="A64" s="52" t="n">
        <v>614</v>
      </c>
      <c r="B64" s="52" t="s">
        <v>397</v>
      </c>
      <c r="C64" s="52" t="s">
        <v>398</v>
      </c>
      <c r="D64" s="52" t="s">
        <v>399</v>
      </c>
      <c r="E64" s="52" t="s">
        <v>101</v>
      </c>
      <c r="F64" s="52" t="s">
        <v>181</v>
      </c>
    </row>
    <row r="65" customFormat="false" ht="12.75" hidden="false" customHeight="true" outlineLevel="0" collapsed="false">
      <c r="A65" s="52" t="n">
        <v>665</v>
      </c>
      <c r="B65" s="52" t="s">
        <v>400</v>
      </c>
      <c r="C65" s="52" t="s">
        <v>401</v>
      </c>
      <c r="D65" s="52" t="s">
        <v>240</v>
      </c>
      <c r="E65" s="52" t="s">
        <v>101</v>
      </c>
      <c r="F65" s="52" t="s">
        <v>102</v>
      </c>
    </row>
    <row r="66" customFormat="false" ht="12.75" hidden="false" customHeight="true" outlineLevel="0" collapsed="false">
      <c r="A66" s="52" t="n">
        <v>716</v>
      </c>
      <c r="B66" s="52" t="s">
        <v>402</v>
      </c>
      <c r="C66" s="52" t="s">
        <v>110</v>
      </c>
      <c r="D66" s="52" t="s">
        <v>403</v>
      </c>
      <c r="E66" s="52" t="s">
        <v>112</v>
      </c>
      <c r="F66" s="52" t="s">
        <v>81</v>
      </c>
    </row>
    <row r="67" customFormat="false" ht="12.75" hidden="false" customHeight="true" outlineLevel="0" collapsed="false">
      <c r="A67" s="52" t="n">
        <v>608</v>
      </c>
      <c r="B67" s="52" t="s">
        <v>404</v>
      </c>
      <c r="C67" s="52" t="s">
        <v>405</v>
      </c>
      <c r="D67" s="52" t="s">
        <v>403</v>
      </c>
      <c r="E67" s="52" t="s">
        <v>101</v>
      </c>
      <c r="F67" s="52" t="s">
        <v>181</v>
      </c>
    </row>
    <row r="68" customFormat="false" ht="12.75" hidden="false" customHeight="true" outlineLevel="0" collapsed="false">
      <c r="A68" s="52" t="n">
        <v>621</v>
      </c>
      <c r="B68" s="52" t="s">
        <v>406</v>
      </c>
      <c r="C68" s="52" t="s">
        <v>398</v>
      </c>
      <c r="D68" s="52" t="s">
        <v>403</v>
      </c>
      <c r="E68" s="52" t="s">
        <v>101</v>
      </c>
      <c r="F68" s="52" t="s">
        <v>181</v>
      </c>
    </row>
    <row r="69" customFormat="false" ht="12.75" hidden="false" customHeight="true" outlineLevel="0" collapsed="false">
      <c r="A69" s="52" t="n">
        <v>637</v>
      </c>
      <c r="B69" s="52" t="s">
        <v>173</v>
      </c>
      <c r="C69" s="52" t="s">
        <v>153</v>
      </c>
      <c r="D69" s="52" t="s">
        <v>403</v>
      </c>
      <c r="E69" s="52" t="s">
        <v>101</v>
      </c>
      <c r="F69" s="52" t="s">
        <v>155</v>
      </c>
    </row>
    <row r="70" customFormat="false" ht="12.75" hidden="false" customHeight="true" outlineLevel="0" collapsed="false">
      <c r="A70" s="52" t="n">
        <v>683</v>
      </c>
      <c r="B70" s="52" t="s">
        <v>407</v>
      </c>
      <c r="C70" s="52" t="s">
        <v>408</v>
      </c>
      <c r="D70" s="52" t="s">
        <v>409</v>
      </c>
      <c r="E70" s="52" t="s">
        <v>101</v>
      </c>
      <c r="F70" s="52" t="s">
        <v>263</v>
      </c>
    </row>
    <row r="71" customFormat="false" ht="12.75" hidden="false" customHeight="true" outlineLevel="0" collapsed="false">
      <c r="A71" s="52" t="n">
        <v>713</v>
      </c>
      <c r="B71" s="52" t="s">
        <v>410</v>
      </c>
      <c r="C71" s="52" t="s">
        <v>411</v>
      </c>
      <c r="D71" s="52" t="s">
        <v>409</v>
      </c>
      <c r="E71" s="52" t="s">
        <v>101</v>
      </c>
      <c r="F71" s="52" t="s">
        <v>145</v>
      </c>
    </row>
    <row r="72" customFormat="false" ht="12.75" hidden="false" customHeight="true" outlineLevel="0" collapsed="false">
      <c r="A72" s="52" t="n">
        <v>712</v>
      </c>
      <c r="B72" s="52" t="s">
        <v>412</v>
      </c>
      <c r="C72" s="52" t="s">
        <v>413</v>
      </c>
      <c r="D72" s="52" t="s">
        <v>409</v>
      </c>
      <c r="E72" s="52" t="s">
        <v>101</v>
      </c>
      <c r="F72" s="52" t="s">
        <v>201</v>
      </c>
    </row>
    <row r="73" customFormat="false" ht="12.75" hidden="false" customHeight="true" outlineLevel="0" collapsed="false">
      <c r="A73" s="52" t="n">
        <v>699</v>
      </c>
      <c r="B73" s="52" t="s">
        <v>414</v>
      </c>
      <c r="C73" s="52" t="s">
        <v>297</v>
      </c>
      <c r="D73" s="52" t="s">
        <v>415</v>
      </c>
      <c r="E73" s="52" t="s">
        <v>299</v>
      </c>
      <c r="F73" s="52" t="s">
        <v>81</v>
      </c>
    </row>
    <row r="74" customFormat="false" ht="12.75" hidden="false" customHeight="true" outlineLevel="0" collapsed="false">
      <c r="A74" s="52" t="n">
        <v>667</v>
      </c>
      <c r="B74" s="52" t="s">
        <v>416</v>
      </c>
      <c r="C74" s="52" t="s">
        <v>417</v>
      </c>
      <c r="D74" s="52" t="s">
        <v>415</v>
      </c>
      <c r="E74" s="52" t="s">
        <v>101</v>
      </c>
      <c r="F74" s="52" t="s">
        <v>145</v>
      </c>
    </row>
    <row r="75" customFormat="false" ht="12.75" hidden="false" customHeight="true" outlineLevel="0" collapsed="false">
      <c r="A75" s="52" t="n">
        <v>655</v>
      </c>
      <c r="B75" s="52" t="s">
        <v>418</v>
      </c>
      <c r="C75" s="52" t="s">
        <v>419</v>
      </c>
      <c r="D75" s="52" t="s">
        <v>420</v>
      </c>
      <c r="E75" s="52" t="s">
        <v>101</v>
      </c>
      <c r="F75" s="52" t="s">
        <v>145</v>
      </c>
    </row>
    <row r="76" customFormat="false" ht="12.75" hidden="false" customHeight="true" outlineLevel="0" collapsed="false">
      <c r="A76" s="52" t="n">
        <v>629</v>
      </c>
      <c r="B76" s="52" t="s">
        <v>421</v>
      </c>
      <c r="C76" s="52" t="s">
        <v>209</v>
      </c>
      <c r="D76" s="52" t="s">
        <v>420</v>
      </c>
      <c r="E76" s="52" t="s">
        <v>210</v>
      </c>
      <c r="F76" s="52" t="s">
        <v>81</v>
      </c>
    </row>
    <row r="77" customFormat="false" ht="12.75" hidden="false" customHeight="true" outlineLevel="0" collapsed="false">
      <c r="A77" s="52" t="n">
        <v>704</v>
      </c>
      <c r="B77" s="52" t="s">
        <v>422</v>
      </c>
      <c r="C77" s="52" t="s">
        <v>393</v>
      </c>
      <c r="D77" s="52" t="s">
        <v>420</v>
      </c>
      <c r="E77" s="52" t="s">
        <v>101</v>
      </c>
      <c r="F77" s="52" t="s">
        <v>394</v>
      </c>
    </row>
    <row r="78" customFormat="false" ht="12.75" hidden="false" customHeight="true" outlineLevel="0" collapsed="false">
      <c r="A78" s="52" t="n">
        <v>640</v>
      </c>
      <c r="B78" s="52" t="s">
        <v>423</v>
      </c>
      <c r="C78" s="52" t="s">
        <v>310</v>
      </c>
      <c r="D78" s="52" t="s">
        <v>424</v>
      </c>
      <c r="E78" s="52" t="s">
        <v>101</v>
      </c>
      <c r="F78" s="52" t="s">
        <v>189</v>
      </c>
    </row>
    <row r="79" customFormat="false" ht="12.75" hidden="false" customHeight="true" outlineLevel="0" collapsed="false">
      <c r="A79" s="52" t="n">
        <v>661</v>
      </c>
      <c r="B79" s="52" t="s">
        <v>241</v>
      </c>
      <c r="C79" s="52" t="s">
        <v>242</v>
      </c>
      <c r="D79" s="52" t="s">
        <v>424</v>
      </c>
      <c r="E79" s="52" t="s">
        <v>244</v>
      </c>
      <c r="F79" s="52" t="s">
        <v>81</v>
      </c>
    </row>
    <row r="80" customFormat="false" ht="12.75" hidden="false" customHeight="true" outlineLevel="0" collapsed="false">
      <c r="A80" s="52" t="n">
        <v>604</v>
      </c>
      <c r="B80" s="52" t="s">
        <v>425</v>
      </c>
      <c r="C80" s="52" t="s">
        <v>137</v>
      </c>
      <c r="D80" s="52" t="s">
        <v>424</v>
      </c>
      <c r="E80" s="52" t="s">
        <v>139</v>
      </c>
      <c r="F80" s="52" t="s">
        <v>81</v>
      </c>
    </row>
    <row r="81" customFormat="false" ht="12.75" hidden="false" customHeight="true" outlineLevel="0" collapsed="false">
      <c r="A81" s="52" t="n">
        <v>603</v>
      </c>
      <c r="B81" s="52" t="s">
        <v>426</v>
      </c>
      <c r="C81" s="52" t="s">
        <v>427</v>
      </c>
      <c r="D81" s="52" t="s">
        <v>424</v>
      </c>
      <c r="E81" s="52" t="s">
        <v>101</v>
      </c>
      <c r="F81" s="52" t="s">
        <v>181</v>
      </c>
    </row>
    <row r="82" customFormat="false" ht="12.75" hidden="false" customHeight="true" outlineLevel="0" collapsed="false">
      <c r="A82" s="52" t="n">
        <v>697</v>
      </c>
      <c r="B82" s="52" t="s">
        <v>428</v>
      </c>
      <c r="C82" s="52" t="s">
        <v>191</v>
      </c>
      <c r="D82" s="52" t="s">
        <v>424</v>
      </c>
      <c r="E82" s="52" t="s">
        <v>101</v>
      </c>
      <c r="F82" s="52" t="s">
        <v>102</v>
      </c>
    </row>
    <row r="83" customFormat="false" ht="12.75" hidden="false" customHeight="true" outlineLevel="0" collapsed="false">
      <c r="A83" s="52" t="n">
        <v>664</v>
      </c>
      <c r="B83" s="52" t="s">
        <v>429</v>
      </c>
      <c r="C83" s="52" t="s">
        <v>430</v>
      </c>
      <c r="D83" s="52" t="s">
        <v>424</v>
      </c>
      <c r="E83" s="52" t="s">
        <v>101</v>
      </c>
      <c r="F83" s="52" t="s">
        <v>189</v>
      </c>
    </row>
    <row r="84" customFormat="false" ht="12.75" hidden="false" customHeight="true" outlineLevel="0" collapsed="false">
      <c r="A84" s="52" t="n">
        <v>630</v>
      </c>
      <c r="B84" s="52" t="s">
        <v>431</v>
      </c>
      <c r="C84" s="52" t="s">
        <v>427</v>
      </c>
      <c r="D84" s="52" t="s">
        <v>424</v>
      </c>
      <c r="E84" s="52" t="s">
        <v>101</v>
      </c>
      <c r="F84" s="52" t="s">
        <v>181</v>
      </c>
    </row>
    <row r="85" customFormat="false" ht="12.75" hidden="false" customHeight="true" outlineLevel="0" collapsed="false">
      <c r="A85" s="52" t="n">
        <v>633</v>
      </c>
      <c r="B85" s="52" t="s">
        <v>432</v>
      </c>
      <c r="C85" s="52" t="s">
        <v>276</v>
      </c>
      <c r="D85" s="52" t="s">
        <v>424</v>
      </c>
      <c r="E85" s="52" t="s">
        <v>101</v>
      </c>
      <c r="F85" s="52" t="s">
        <v>102</v>
      </c>
    </row>
    <row r="86" customFormat="false" ht="12.75" hidden="false" customHeight="true" outlineLevel="0" collapsed="false">
      <c r="A86" s="52" t="n">
        <v>616</v>
      </c>
      <c r="B86" s="52" t="s">
        <v>433</v>
      </c>
      <c r="C86" s="52" t="s">
        <v>408</v>
      </c>
      <c r="D86" s="52" t="s">
        <v>434</v>
      </c>
      <c r="E86" s="52" t="s">
        <v>101</v>
      </c>
      <c r="F86" s="52" t="s">
        <v>263</v>
      </c>
    </row>
    <row r="87" customFormat="false" ht="12.75" hidden="false" customHeight="true" outlineLevel="0" collapsed="false">
      <c r="A87" s="52" t="n">
        <v>601</v>
      </c>
      <c r="B87" s="52" t="s">
        <v>435</v>
      </c>
      <c r="C87" s="52" t="s">
        <v>110</v>
      </c>
      <c r="D87" s="52" t="s">
        <v>434</v>
      </c>
      <c r="E87" s="52" t="s">
        <v>112</v>
      </c>
      <c r="F87" s="52" t="s">
        <v>81</v>
      </c>
    </row>
    <row r="88" customFormat="false" ht="12.75" hidden="false" customHeight="true" outlineLevel="0" collapsed="false">
      <c r="A88" s="52" t="n">
        <v>663</v>
      </c>
      <c r="B88" s="52" t="s">
        <v>436</v>
      </c>
      <c r="C88" s="52" t="s">
        <v>209</v>
      </c>
      <c r="D88" s="52" t="s">
        <v>434</v>
      </c>
      <c r="E88" s="52" t="s">
        <v>210</v>
      </c>
      <c r="F88" s="52" t="s">
        <v>81</v>
      </c>
    </row>
    <row r="89" customFormat="false" ht="12.75" hidden="false" customHeight="true" outlineLevel="0" collapsed="false">
      <c r="A89" s="52" t="n">
        <v>628</v>
      </c>
      <c r="B89" s="52" t="s">
        <v>437</v>
      </c>
      <c r="C89" s="52" t="s">
        <v>438</v>
      </c>
      <c r="D89" s="52" t="s">
        <v>434</v>
      </c>
      <c r="E89" s="52" t="s">
        <v>101</v>
      </c>
      <c r="F89" s="52" t="s">
        <v>189</v>
      </c>
    </row>
    <row r="90" customFormat="false" ht="12.75" hidden="false" customHeight="true" outlineLevel="0" collapsed="false">
      <c r="A90" s="52" t="n">
        <v>690</v>
      </c>
      <c r="B90" s="52" t="s">
        <v>439</v>
      </c>
      <c r="C90" s="52" t="s">
        <v>401</v>
      </c>
      <c r="D90" s="52" t="s">
        <v>440</v>
      </c>
      <c r="E90" s="52" t="s">
        <v>101</v>
      </c>
      <c r="F90" s="52" t="s">
        <v>102</v>
      </c>
    </row>
    <row r="91" customFormat="false" ht="12.75" hidden="false" customHeight="true" outlineLevel="0" collapsed="false">
      <c r="A91" s="52" t="n">
        <v>659</v>
      </c>
      <c r="B91" s="52" t="s">
        <v>441</v>
      </c>
      <c r="C91" s="52" t="s">
        <v>430</v>
      </c>
      <c r="D91" s="52" t="s">
        <v>440</v>
      </c>
      <c r="E91" s="52" t="s">
        <v>101</v>
      </c>
      <c r="F91" s="52" t="s">
        <v>189</v>
      </c>
    </row>
    <row r="92" customFormat="false" ht="12.75" hidden="false" customHeight="true" outlineLevel="0" collapsed="false">
      <c r="A92" s="52" t="n">
        <v>680</v>
      </c>
      <c r="B92" s="52" t="s">
        <v>442</v>
      </c>
      <c r="C92" s="52" t="s">
        <v>443</v>
      </c>
      <c r="D92" s="52" t="s">
        <v>440</v>
      </c>
      <c r="E92" s="52" t="s">
        <v>101</v>
      </c>
      <c r="F92" s="52" t="s">
        <v>189</v>
      </c>
    </row>
    <row r="93" customFormat="false" ht="12.75" hidden="false" customHeight="true" outlineLevel="0" collapsed="false">
      <c r="A93" s="52" t="n">
        <v>606</v>
      </c>
      <c r="B93" s="52" t="s">
        <v>444</v>
      </c>
      <c r="C93" s="52" t="s">
        <v>445</v>
      </c>
      <c r="D93" s="52" t="s">
        <v>440</v>
      </c>
      <c r="E93" s="52" t="s">
        <v>101</v>
      </c>
      <c r="F93" s="52" t="s">
        <v>3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954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647</v>
      </c>
      <c r="B7" s="52" t="s">
        <v>2687</v>
      </c>
      <c r="C7" s="52" t="s">
        <v>83</v>
      </c>
      <c r="D7" s="52" t="s">
        <v>79</v>
      </c>
      <c r="E7" s="52" t="s">
        <v>85</v>
      </c>
      <c r="F7" s="52" t="s">
        <v>81</v>
      </c>
    </row>
    <row r="8" customFormat="false" ht="12.75" hidden="false" customHeight="true" outlineLevel="0" collapsed="false">
      <c r="A8" s="52" t="n">
        <v>686</v>
      </c>
      <c r="B8" s="52" t="s">
        <v>2701</v>
      </c>
      <c r="C8" s="52" t="s">
        <v>83</v>
      </c>
      <c r="D8" s="52" t="s">
        <v>84</v>
      </c>
      <c r="E8" s="52" t="s">
        <v>85</v>
      </c>
      <c r="F8" s="52" t="s">
        <v>81</v>
      </c>
    </row>
    <row r="9" customFormat="false" ht="12.75" hidden="false" customHeight="true" outlineLevel="0" collapsed="false">
      <c r="A9" s="52" t="n">
        <v>657</v>
      </c>
      <c r="B9" s="52" t="s">
        <v>2704</v>
      </c>
      <c r="C9" s="52" t="s">
        <v>2705</v>
      </c>
      <c r="D9" s="52" t="s">
        <v>88</v>
      </c>
      <c r="E9" s="52" t="s">
        <v>101</v>
      </c>
      <c r="F9" s="52" t="s">
        <v>286</v>
      </c>
    </row>
    <row r="10" customFormat="false" ht="12.75" hidden="false" customHeight="true" outlineLevel="0" collapsed="false">
      <c r="A10" s="52" t="n">
        <v>673</v>
      </c>
      <c r="B10" s="52" t="s">
        <v>2598</v>
      </c>
      <c r="C10" s="52" t="s">
        <v>83</v>
      </c>
      <c r="D10" s="52" t="s">
        <v>92</v>
      </c>
      <c r="E10" s="52" t="s">
        <v>85</v>
      </c>
      <c r="F10" s="52" t="s">
        <v>81</v>
      </c>
    </row>
    <row r="11" customFormat="false" ht="12.75" hidden="false" customHeight="true" outlineLevel="0" collapsed="false">
      <c r="A11" s="52" t="n">
        <v>641</v>
      </c>
      <c r="B11" s="52" t="s">
        <v>2712</v>
      </c>
      <c r="C11" s="52" t="s">
        <v>83</v>
      </c>
      <c r="D11" s="52" t="s">
        <v>96</v>
      </c>
      <c r="E11" s="52" t="s">
        <v>85</v>
      </c>
      <c r="F11" s="52" t="s">
        <v>81</v>
      </c>
    </row>
    <row r="12" customFormat="false" ht="12.75" hidden="false" customHeight="true" outlineLevel="0" collapsed="false">
      <c r="A12" s="52" t="n">
        <v>645</v>
      </c>
      <c r="B12" s="52" t="s">
        <v>2594</v>
      </c>
      <c r="C12" s="52" t="s">
        <v>83</v>
      </c>
      <c r="D12" s="52" t="s">
        <v>100</v>
      </c>
      <c r="E12" s="52" t="s">
        <v>85</v>
      </c>
      <c r="F12" s="52" t="s">
        <v>81</v>
      </c>
    </row>
    <row r="13" customFormat="false" ht="12.75" hidden="false" customHeight="true" outlineLevel="0" collapsed="false">
      <c r="A13" s="52" t="n">
        <v>611</v>
      </c>
      <c r="B13" s="52" t="s">
        <v>2401</v>
      </c>
      <c r="C13" s="52" t="s">
        <v>116</v>
      </c>
      <c r="D13" s="52" t="s">
        <v>105</v>
      </c>
      <c r="E13" s="52" t="s">
        <v>118</v>
      </c>
      <c r="F13" s="52" t="s">
        <v>81</v>
      </c>
    </row>
    <row r="14" customFormat="false" ht="12.75" hidden="false" customHeight="true" outlineLevel="0" collapsed="false">
      <c r="A14" s="52" t="n">
        <v>680</v>
      </c>
      <c r="B14" s="52" t="s">
        <v>2393</v>
      </c>
      <c r="C14" s="52" t="s">
        <v>83</v>
      </c>
      <c r="D14" s="52" t="s">
        <v>108</v>
      </c>
      <c r="E14" s="52" t="s">
        <v>85</v>
      </c>
      <c r="F14" s="52" t="s">
        <v>81</v>
      </c>
    </row>
    <row r="15" customFormat="false" ht="12.75" hidden="false" customHeight="true" outlineLevel="0" collapsed="false">
      <c r="A15" s="52" t="n">
        <v>676</v>
      </c>
      <c r="B15" s="52" t="s">
        <v>2719</v>
      </c>
      <c r="C15" s="52" t="s">
        <v>83</v>
      </c>
      <c r="D15" s="52" t="s">
        <v>111</v>
      </c>
      <c r="E15" s="52" t="s">
        <v>85</v>
      </c>
      <c r="F15" s="52" t="s">
        <v>81</v>
      </c>
    </row>
    <row r="16" customFormat="false" ht="12.75" hidden="false" customHeight="true" outlineLevel="0" collapsed="false">
      <c r="A16" s="52" t="n">
        <v>661</v>
      </c>
      <c r="B16" s="52" t="s">
        <v>2739</v>
      </c>
      <c r="C16" s="52" t="s">
        <v>83</v>
      </c>
      <c r="D16" s="52" t="s">
        <v>114</v>
      </c>
      <c r="E16" s="52" t="s">
        <v>85</v>
      </c>
      <c r="F16" s="52" t="s">
        <v>81</v>
      </c>
    </row>
    <row r="17" customFormat="false" ht="12.75" hidden="false" customHeight="true" outlineLevel="0" collapsed="false">
      <c r="A17" s="52" t="n">
        <v>640</v>
      </c>
      <c r="B17" s="52" t="s">
        <v>2729</v>
      </c>
      <c r="C17" s="52" t="s">
        <v>252</v>
      </c>
      <c r="D17" s="52" t="s">
        <v>117</v>
      </c>
      <c r="E17" s="52" t="s">
        <v>254</v>
      </c>
      <c r="F17" s="52" t="s">
        <v>81</v>
      </c>
    </row>
    <row r="18" customFormat="false" ht="12.75" hidden="false" customHeight="true" outlineLevel="0" collapsed="false">
      <c r="A18" s="52" t="n">
        <v>639</v>
      </c>
      <c r="B18" s="52" t="s">
        <v>2734</v>
      </c>
      <c r="C18" s="52" t="s">
        <v>83</v>
      </c>
      <c r="D18" s="52" t="s">
        <v>121</v>
      </c>
      <c r="E18" s="52" t="s">
        <v>85</v>
      </c>
      <c r="F18" s="52" t="s">
        <v>81</v>
      </c>
    </row>
    <row r="19" customFormat="false" ht="12.75" hidden="false" customHeight="true" outlineLevel="0" collapsed="false">
      <c r="A19" s="52" t="n">
        <v>684</v>
      </c>
      <c r="B19" s="52" t="s">
        <v>2730</v>
      </c>
      <c r="C19" s="52" t="s">
        <v>83</v>
      </c>
      <c r="D19" s="52" t="s">
        <v>124</v>
      </c>
      <c r="E19" s="52" t="s">
        <v>85</v>
      </c>
      <c r="F19" s="52" t="s">
        <v>81</v>
      </c>
    </row>
    <row r="20" customFormat="false" ht="12.75" hidden="false" customHeight="true" outlineLevel="0" collapsed="false">
      <c r="A20" s="52" t="n">
        <v>670</v>
      </c>
      <c r="B20" s="52" t="s">
        <v>2713</v>
      </c>
      <c r="C20" s="52" t="s">
        <v>83</v>
      </c>
      <c r="D20" s="52" t="s">
        <v>466</v>
      </c>
      <c r="E20" s="52" t="s">
        <v>85</v>
      </c>
      <c r="F20" s="52" t="s">
        <v>81</v>
      </c>
    </row>
    <row r="21" customFormat="false" ht="12.75" hidden="false" customHeight="true" outlineLevel="0" collapsed="false">
      <c r="A21" s="52" t="n">
        <v>622</v>
      </c>
      <c r="B21" s="52" t="s">
        <v>2736</v>
      </c>
      <c r="C21" s="52" t="s">
        <v>83</v>
      </c>
      <c r="D21" s="52" t="s">
        <v>468</v>
      </c>
      <c r="E21" s="52" t="s">
        <v>85</v>
      </c>
      <c r="F21" s="52" t="s">
        <v>81</v>
      </c>
    </row>
    <row r="22" customFormat="false" ht="12.75" hidden="false" customHeight="true" outlineLevel="0" collapsed="false">
      <c r="A22" s="52" t="n">
        <v>693</v>
      </c>
      <c r="B22" s="52" t="s">
        <v>2779</v>
      </c>
      <c r="C22" s="52" t="s">
        <v>83</v>
      </c>
      <c r="D22" s="52" t="s">
        <v>132</v>
      </c>
      <c r="E22" s="52" t="s">
        <v>85</v>
      </c>
      <c r="F22" s="52" t="s">
        <v>81</v>
      </c>
    </row>
    <row r="23" customFormat="false" ht="12.75" hidden="false" customHeight="true" outlineLevel="0" collapsed="false">
      <c r="A23" s="52" t="n">
        <v>602</v>
      </c>
      <c r="B23" s="52" t="s">
        <v>2774</v>
      </c>
      <c r="C23" s="52" t="s">
        <v>116</v>
      </c>
      <c r="D23" s="52" t="s">
        <v>135</v>
      </c>
      <c r="E23" s="52" t="s">
        <v>118</v>
      </c>
      <c r="F23" s="52" t="s">
        <v>81</v>
      </c>
    </row>
    <row r="24" customFormat="false" ht="12.75" hidden="false" customHeight="true" outlineLevel="0" collapsed="false">
      <c r="A24" s="52" t="n">
        <v>699</v>
      </c>
      <c r="B24" s="52" t="s">
        <v>2814</v>
      </c>
      <c r="C24" s="52" t="s">
        <v>2815</v>
      </c>
      <c r="D24" s="52" t="s">
        <v>138</v>
      </c>
      <c r="E24" s="52" t="s">
        <v>101</v>
      </c>
      <c r="F24" s="52" t="s">
        <v>189</v>
      </c>
    </row>
    <row r="25" customFormat="false" ht="12.75" hidden="false" customHeight="true" outlineLevel="0" collapsed="false">
      <c r="A25" s="52" t="n">
        <v>644</v>
      </c>
      <c r="B25" s="52" t="s">
        <v>2955</v>
      </c>
      <c r="C25" s="52" t="s">
        <v>1056</v>
      </c>
      <c r="D25" s="52" t="s">
        <v>339</v>
      </c>
      <c r="E25" s="52" t="s">
        <v>101</v>
      </c>
      <c r="F25" s="52" t="s">
        <v>189</v>
      </c>
    </row>
    <row r="26" customFormat="false" ht="12.75" hidden="false" customHeight="true" outlineLevel="0" collapsed="false">
      <c r="A26" s="52" t="n">
        <v>702</v>
      </c>
      <c r="B26" s="52" t="s">
        <v>2784</v>
      </c>
      <c r="C26" s="52" t="s">
        <v>83</v>
      </c>
      <c r="D26" s="52" t="s">
        <v>339</v>
      </c>
      <c r="E26" s="52" t="s">
        <v>85</v>
      </c>
      <c r="F26" s="52" t="s">
        <v>81</v>
      </c>
    </row>
    <row r="27" customFormat="false" ht="12.75" hidden="false" customHeight="true" outlineLevel="0" collapsed="false">
      <c r="A27" s="52" t="n">
        <v>663</v>
      </c>
      <c r="B27" s="52" t="s">
        <v>2777</v>
      </c>
      <c r="C27" s="52" t="s">
        <v>116</v>
      </c>
      <c r="D27" s="52" t="s">
        <v>343</v>
      </c>
      <c r="E27" s="52" t="s">
        <v>118</v>
      </c>
      <c r="F27" s="52" t="s">
        <v>81</v>
      </c>
    </row>
    <row r="28" customFormat="false" ht="12.75" hidden="false" customHeight="true" outlineLevel="0" collapsed="false">
      <c r="A28" s="52" t="n">
        <v>669</v>
      </c>
      <c r="B28" s="52" t="s">
        <v>2743</v>
      </c>
      <c r="C28" s="52" t="s">
        <v>297</v>
      </c>
      <c r="D28" s="52" t="s">
        <v>150</v>
      </c>
      <c r="E28" s="52" t="s">
        <v>299</v>
      </c>
      <c r="F28" s="52" t="s">
        <v>81</v>
      </c>
    </row>
    <row r="29" customFormat="false" ht="12.75" hidden="false" customHeight="true" outlineLevel="0" collapsed="false">
      <c r="A29" s="52" t="n">
        <v>682</v>
      </c>
      <c r="B29" s="52" t="s">
        <v>2367</v>
      </c>
      <c r="C29" s="52" t="s">
        <v>252</v>
      </c>
      <c r="D29" s="52" t="s">
        <v>154</v>
      </c>
      <c r="E29" s="52" t="s">
        <v>254</v>
      </c>
      <c r="F29" s="52" t="s">
        <v>81</v>
      </c>
    </row>
    <row r="30" customFormat="false" ht="12.75" hidden="false" customHeight="true" outlineLevel="0" collapsed="false">
      <c r="A30" s="52" t="n">
        <v>668</v>
      </c>
      <c r="B30" s="52" t="s">
        <v>2908</v>
      </c>
      <c r="C30" s="52" t="s">
        <v>563</v>
      </c>
      <c r="D30" s="52" t="s">
        <v>1504</v>
      </c>
      <c r="E30" s="52" t="s">
        <v>565</v>
      </c>
      <c r="F30" s="52" t="s">
        <v>81</v>
      </c>
    </row>
    <row r="31" customFormat="false" ht="12.75" hidden="false" customHeight="true" outlineLevel="0" collapsed="false">
      <c r="A31" s="52" t="n">
        <v>674</v>
      </c>
      <c r="B31" s="52" t="s">
        <v>2643</v>
      </c>
      <c r="C31" s="52" t="s">
        <v>83</v>
      </c>
      <c r="D31" s="52" t="s">
        <v>1504</v>
      </c>
      <c r="E31" s="52" t="s">
        <v>85</v>
      </c>
      <c r="F31" s="52" t="s">
        <v>81</v>
      </c>
    </row>
    <row r="32" customFormat="false" ht="12.75" hidden="false" customHeight="true" outlineLevel="0" collapsed="false">
      <c r="A32" s="52" t="n">
        <v>650</v>
      </c>
      <c r="B32" s="52" t="s">
        <v>2956</v>
      </c>
      <c r="C32" s="52" t="s">
        <v>83</v>
      </c>
      <c r="D32" s="52" t="s">
        <v>1506</v>
      </c>
      <c r="E32" s="52" t="s">
        <v>85</v>
      </c>
      <c r="F32" s="52" t="s">
        <v>81</v>
      </c>
    </row>
    <row r="33" customFormat="false" ht="12.75" hidden="false" customHeight="true" outlineLevel="0" collapsed="false">
      <c r="A33" s="52" t="n">
        <v>671</v>
      </c>
      <c r="B33" s="52" t="s">
        <v>2848</v>
      </c>
      <c r="C33" s="52" t="s">
        <v>262</v>
      </c>
      <c r="D33" s="52" t="s">
        <v>1835</v>
      </c>
      <c r="E33" s="52" t="s">
        <v>101</v>
      </c>
      <c r="F33" s="52" t="s">
        <v>263</v>
      </c>
    </row>
    <row r="34" customFormat="false" ht="12.75" hidden="false" customHeight="true" outlineLevel="0" collapsed="false">
      <c r="A34" s="52" t="n">
        <v>605</v>
      </c>
      <c r="B34" s="52" t="s">
        <v>2406</v>
      </c>
      <c r="C34" s="52" t="s">
        <v>83</v>
      </c>
      <c r="D34" s="52" t="s">
        <v>1835</v>
      </c>
      <c r="E34" s="52" t="s">
        <v>85</v>
      </c>
      <c r="F34" s="52" t="s">
        <v>81</v>
      </c>
    </row>
    <row r="35" customFormat="false" ht="12.75" hidden="false" customHeight="true" outlineLevel="0" collapsed="false">
      <c r="A35" s="52" t="n">
        <v>698</v>
      </c>
      <c r="B35" s="52" t="s">
        <v>2800</v>
      </c>
      <c r="C35" s="52" t="s">
        <v>438</v>
      </c>
      <c r="D35" s="52" t="s">
        <v>352</v>
      </c>
      <c r="E35" s="52" t="s">
        <v>101</v>
      </c>
      <c r="F35" s="52" t="s">
        <v>189</v>
      </c>
    </row>
    <row r="36" customFormat="false" ht="12.75" hidden="false" customHeight="true" outlineLevel="0" collapsed="false">
      <c r="A36" s="52" t="n">
        <v>685</v>
      </c>
      <c r="B36" s="52" t="s">
        <v>2957</v>
      </c>
      <c r="C36" s="52" t="s">
        <v>116</v>
      </c>
      <c r="D36" s="52" t="s">
        <v>352</v>
      </c>
      <c r="E36" s="52" t="s">
        <v>118</v>
      </c>
      <c r="F36" s="52" t="s">
        <v>81</v>
      </c>
    </row>
    <row r="37" customFormat="false" ht="12.75" hidden="false" customHeight="true" outlineLevel="0" collapsed="false">
      <c r="A37" s="52" t="n">
        <v>632</v>
      </c>
      <c r="B37" s="52" t="s">
        <v>2421</v>
      </c>
      <c r="C37" s="52" t="s">
        <v>2422</v>
      </c>
      <c r="D37" s="52" t="s">
        <v>355</v>
      </c>
      <c r="E37" s="52" t="s">
        <v>101</v>
      </c>
      <c r="F37" s="52" t="s">
        <v>394</v>
      </c>
    </row>
    <row r="38" customFormat="false" ht="12.75" hidden="false" customHeight="true" outlineLevel="0" collapsed="false">
      <c r="A38" s="52" t="n">
        <v>626</v>
      </c>
      <c r="B38" s="52" t="s">
        <v>2361</v>
      </c>
      <c r="C38" s="52" t="s">
        <v>252</v>
      </c>
      <c r="D38" s="52" t="s">
        <v>495</v>
      </c>
      <c r="E38" s="52" t="s">
        <v>254</v>
      </c>
      <c r="F38" s="52" t="s">
        <v>81</v>
      </c>
    </row>
    <row r="39" customFormat="false" ht="12.75" hidden="false" customHeight="true" outlineLevel="0" collapsed="false">
      <c r="A39" s="52" t="n">
        <v>634</v>
      </c>
      <c r="B39" s="52" t="s">
        <v>2817</v>
      </c>
      <c r="C39" s="52" t="s">
        <v>83</v>
      </c>
      <c r="D39" s="52" t="s">
        <v>1589</v>
      </c>
      <c r="E39" s="52" t="s">
        <v>85</v>
      </c>
      <c r="F39" s="52" t="s">
        <v>81</v>
      </c>
    </row>
    <row r="40" customFormat="false" ht="12.75" hidden="false" customHeight="true" outlineLevel="0" collapsed="false">
      <c r="A40" s="52" t="n">
        <v>692</v>
      </c>
      <c r="B40" s="52" t="s">
        <v>2893</v>
      </c>
      <c r="C40" s="52" t="s">
        <v>2894</v>
      </c>
      <c r="D40" s="52" t="s">
        <v>180</v>
      </c>
      <c r="E40" s="52" t="s">
        <v>101</v>
      </c>
      <c r="F40" s="52" t="s">
        <v>263</v>
      </c>
    </row>
    <row r="41" customFormat="false" ht="12.75" hidden="false" customHeight="true" outlineLevel="0" collapsed="false">
      <c r="A41" s="52" t="n">
        <v>662</v>
      </c>
      <c r="B41" s="52" t="s">
        <v>2844</v>
      </c>
      <c r="C41" s="52" t="s">
        <v>252</v>
      </c>
      <c r="D41" s="52" t="s">
        <v>183</v>
      </c>
      <c r="E41" s="52" t="s">
        <v>254</v>
      </c>
      <c r="F41" s="52" t="s">
        <v>81</v>
      </c>
    </row>
    <row r="42" customFormat="false" ht="12.75" hidden="false" customHeight="true" outlineLevel="0" collapsed="false">
      <c r="A42" s="52" t="n">
        <v>701</v>
      </c>
      <c r="B42" s="52" t="s">
        <v>2868</v>
      </c>
      <c r="C42" s="52" t="s">
        <v>169</v>
      </c>
      <c r="D42" s="52" t="s">
        <v>183</v>
      </c>
      <c r="E42" s="52" t="s">
        <v>170</v>
      </c>
      <c r="F42" s="52" t="s">
        <v>81</v>
      </c>
    </row>
    <row r="43" customFormat="false" ht="12.75" hidden="false" customHeight="true" outlineLevel="0" collapsed="false">
      <c r="A43" s="52" t="n">
        <v>655</v>
      </c>
      <c r="B43" s="52" t="s">
        <v>2855</v>
      </c>
      <c r="C43" s="52" t="s">
        <v>2324</v>
      </c>
      <c r="D43" s="52" t="s">
        <v>363</v>
      </c>
      <c r="E43" s="52" t="s">
        <v>101</v>
      </c>
      <c r="F43" s="52" t="s">
        <v>155</v>
      </c>
    </row>
    <row r="44" customFormat="false" ht="12.75" hidden="false" customHeight="true" outlineLevel="0" collapsed="false">
      <c r="A44" s="52" t="n">
        <v>695</v>
      </c>
      <c r="B44" s="52" t="s">
        <v>2787</v>
      </c>
      <c r="C44" s="52" t="s">
        <v>252</v>
      </c>
      <c r="D44" s="52" t="s">
        <v>363</v>
      </c>
      <c r="E44" s="52" t="s">
        <v>254</v>
      </c>
      <c r="F44" s="52" t="s">
        <v>81</v>
      </c>
    </row>
    <row r="45" customFormat="false" ht="12.75" hidden="false" customHeight="true" outlineLevel="0" collapsed="false">
      <c r="A45" s="52" t="n">
        <v>652</v>
      </c>
      <c r="B45" s="52" t="s">
        <v>2879</v>
      </c>
      <c r="C45" s="52" t="s">
        <v>252</v>
      </c>
      <c r="D45" s="52" t="s">
        <v>366</v>
      </c>
      <c r="E45" s="52" t="s">
        <v>254</v>
      </c>
      <c r="F45" s="52" t="s">
        <v>81</v>
      </c>
    </row>
    <row r="46" customFormat="false" ht="12.75" hidden="false" customHeight="true" outlineLevel="0" collapsed="false">
      <c r="A46" s="52" t="n">
        <v>696</v>
      </c>
      <c r="B46" s="52" t="s">
        <v>2833</v>
      </c>
      <c r="C46" s="52" t="s">
        <v>116</v>
      </c>
      <c r="D46" s="52" t="s">
        <v>366</v>
      </c>
      <c r="E46" s="52" t="s">
        <v>118</v>
      </c>
      <c r="F46" s="52" t="s">
        <v>81</v>
      </c>
    </row>
    <row r="47" customFormat="false" ht="12.75" hidden="false" customHeight="true" outlineLevel="0" collapsed="false">
      <c r="A47" s="52" t="n">
        <v>653</v>
      </c>
      <c r="B47" s="52" t="s">
        <v>2822</v>
      </c>
      <c r="C47" s="52" t="s">
        <v>2823</v>
      </c>
      <c r="D47" s="52" t="s">
        <v>1679</v>
      </c>
      <c r="E47" s="52" t="s">
        <v>101</v>
      </c>
      <c r="F47" s="52" t="s">
        <v>181</v>
      </c>
    </row>
    <row r="48" customFormat="false" ht="12.75" hidden="false" customHeight="true" outlineLevel="0" collapsed="false">
      <c r="A48" s="52" t="n">
        <v>620</v>
      </c>
      <c r="B48" s="52" t="s">
        <v>2818</v>
      </c>
      <c r="C48" s="52" t="s">
        <v>209</v>
      </c>
      <c r="D48" s="52" t="s">
        <v>1679</v>
      </c>
      <c r="E48" s="52" t="s">
        <v>210</v>
      </c>
      <c r="F48" s="52" t="s">
        <v>81</v>
      </c>
    </row>
    <row r="49" customFormat="false" ht="12.75" hidden="false" customHeight="true" outlineLevel="0" collapsed="false">
      <c r="A49" s="52" t="n">
        <v>601</v>
      </c>
      <c r="B49" s="52" t="s">
        <v>2418</v>
      </c>
      <c r="C49" s="52" t="s">
        <v>252</v>
      </c>
      <c r="D49" s="52" t="s">
        <v>1679</v>
      </c>
      <c r="E49" s="52" t="s">
        <v>254</v>
      </c>
      <c r="F49" s="52" t="s">
        <v>81</v>
      </c>
    </row>
    <row r="50" customFormat="false" ht="12.75" hidden="false" customHeight="true" outlineLevel="0" collapsed="false">
      <c r="A50" s="52" t="n">
        <v>630</v>
      </c>
      <c r="B50" s="52" t="s">
        <v>2958</v>
      </c>
      <c r="C50" s="52" t="s">
        <v>419</v>
      </c>
      <c r="D50" s="52" t="s">
        <v>1521</v>
      </c>
      <c r="E50" s="52" t="s">
        <v>101</v>
      </c>
      <c r="F50" s="52" t="s">
        <v>145</v>
      </c>
    </row>
    <row r="51" customFormat="false" ht="12.75" hidden="false" customHeight="true" outlineLevel="0" collapsed="false">
      <c r="A51" s="52" t="n">
        <v>638</v>
      </c>
      <c r="B51" s="52" t="s">
        <v>2447</v>
      </c>
      <c r="C51" s="52" t="s">
        <v>1087</v>
      </c>
      <c r="D51" s="52" t="s">
        <v>1595</v>
      </c>
      <c r="E51" s="52" t="s">
        <v>101</v>
      </c>
      <c r="F51" s="52" t="s">
        <v>189</v>
      </c>
    </row>
    <row r="52" customFormat="false" ht="12.75" hidden="false" customHeight="true" outlineLevel="0" collapsed="false">
      <c r="A52" s="52" t="n">
        <v>606</v>
      </c>
      <c r="B52" s="52" t="s">
        <v>2354</v>
      </c>
      <c r="C52" s="52" t="s">
        <v>1061</v>
      </c>
      <c r="D52" s="52" t="s">
        <v>1595</v>
      </c>
      <c r="E52" s="52" t="s">
        <v>101</v>
      </c>
      <c r="F52" s="52" t="s">
        <v>145</v>
      </c>
    </row>
    <row r="53" customFormat="false" ht="12.75" hidden="false" customHeight="true" outlineLevel="0" collapsed="false">
      <c r="A53" s="52" t="n">
        <v>642</v>
      </c>
      <c r="B53" s="52" t="s">
        <v>2860</v>
      </c>
      <c r="C53" s="52" t="s">
        <v>2861</v>
      </c>
      <c r="D53" s="52" t="s">
        <v>213</v>
      </c>
      <c r="E53" s="52" t="s">
        <v>101</v>
      </c>
      <c r="F53" s="52" t="s">
        <v>164</v>
      </c>
    </row>
    <row r="54" customFormat="false" ht="12.75" hidden="false" customHeight="true" outlineLevel="0" collapsed="false">
      <c r="A54" s="52" t="n">
        <v>621</v>
      </c>
      <c r="B54" s="52" t="s">
        <v>2959</v>
      </c>
      <c r="C54" s="52" t="s">
        <v>1453</v>
      </c>
      <c r="D54" s="52" t="s">
        <v>213</v>
      </c>
      <c r="E54" s="52" t="s">
        <v>101</v>
      </c>
      <c r="F54" s="52" t="s">
        <v>1274</v>
      </c>
    </row>
    <row r="55" customFormat="false" ht="12.75" hidden="false" customHeight="true" outlineLevel="0" collapsed="false">
      <c r="A55" s="52" t="n">
        <v>623</v>
      </c>
      <c r="B55" s="52" t="s">
        <v>2960</v>
      </c>
      <c r="C55" s="52" t="s">
        <v>438</v>
      </c>
      <c r="D55" s="52" t="s">
        <v>218</v>
      </c>
      <c r="E55" s="52" t="s">
        <v>101</v>
      </c>
      <c r="F55" s="52" t="s">
        <v>189</v>
      </c>
    </row>
    <row r="56" customFormat="false" ht="12.75" hidden="false" customHeight="true" outlineLevel="0" collapsed="false">
      <c r="A56" s="52" t="n">
        <v>679</v>
      </c>
      <c r="B56" s="52" t="s">
        <v>2842</v>
      </c>
      <c r="C56" s="52" t="s">
        <v>2843</v>
      </c>
      <c r="D56" s="52" t="s">
        <v>881</v>
      </c>
      <c r="E56" s="52" t="s">
        <v>101</v>
      </c>
      <c r="F56" s="52" t="s">
        <v>189</v>
      </c>
    </row>
    <row r="57" customFormat="false" ht="12.75" hidden="false" customHeight="true" outlineLevel="0" collapsed="false">
      <c r="A57" s="52" t="n">
        <v>690</v>
      </c>
      <c r="B57" s="52" t="s">
        <v>2343</v>
      </c>
      <c r="C57" s="52" t="s">
        <v>116</v>
      </c>
      <c r="D57" s="52" t="s">
        <v>881</v>
      </c>
      <c r="E57" s="52" t="s">
        <v>118</v>
      </c>
      <c r="F57" s="52" t="s">
        <v>81</v>
      </c>
    </row>
    <row r="58" customFormat="false" ht="12.75" hidden="false" customHeight="true" outlineLevel="0" collapsed="false">
      <c r="A58" s="52" t="n">
        <v>604</v>
      </c>
      <c r="B58" s="52" t="s">
        <v>2451</v>
      </c>
      <c r="C58" s="52" t="s">
        <v>1092</v>
      </c>
      <c r="D58" s="52" t="s">
        <v>881</v>
      </c>
      <c r="E58" s="52" t="s">
        <v>101</v>
      </c>
      <c r="F58" s="52" t="s">
        <v>102</v>
      </c>
    </row>
    <row r="59" customFormat="false" ht="12.75" hidden="false" customHeight="true" outlineLevel="0" collapsed="false">
      <c r="A59" s="52" t="n">
        <v>651</v>
      </c>
      <c r="B59" s="52" t="s">
        <v>2858</v>
      </c>
      <c r="C59" s="52" t="s">
        <v>2387</v>
      </c>
      <c r="D59" s="52" t="s">
        <v>1161</v>
      </c>
      <c r="E59" s="52" t="s">
        <v>101</v>
      </c>
      <c r="F59" s="52" t="s">
        <v>1274</v>
      </c>
    </row>
    <row r="60" customFormat="false" ht="12.75" hidden="false" customHeight="true" outlineLevel="0" collapsed="false">
      <c r="A60" s="52" t="n">
        <v>646</v>
      </c>
      <c r="B60" s="52" t="s">
        <v>2901</v>
      </c>
      <c r="C60" s="52" t="s">
        <v>2745</v>
      </c>
      <c r="D60" s="52" t="s">
        <v>1161</v>
      </c>
      <c r="E60" s="52" t="s">
        <v>101</v>
      </c>
      <c r="F60" s="52" t="s">
        <v>145</v>
      </c>
    </row>
    <row r="61" customFormat="false" ht="12.75" hidden="false" customHeight="true" outlineLevel="0" collapsed="false">
      <c r="A61" s="52" t="n">
        <v>688</v>
      </c>
      <c r="B61" s="52" t="s">
        <v>2906</v>
      </c>
      <c r="C61" s="52" t="s">
        <v>291</v>
      </c>
      <c r="D61" s="52" t="s">
        <v>1162</v>
      </c>
      <c r="E61" s="52" t="s">
        <v>101</v>
      </c>
      <c r="F61" s="52" t="s">
        <v>102</v>
      </c>
    </row>
    <row r="62" customFormat="false" ht="12.75" hidden="false" customHeight="true" outlineLevel="0" collapsed="false">
      <c r="A62" s="52" t="n">
        <v>609</v>
      </c>
      <c r="B62" s="52" t="s">
        <v>2914</v>
      </c>
      <c r="C62" s="52" t="s">
        <v>209</v>
      </c>
      <c r="D62" s="52" t="s">
        <v>1162</v>
      </c>
      <c r="E62" s="52" t="s">
        <v>210</v>
      </c>
      <c r="F62" s="52" t="s">
        <v>81</v>
      </c>
    </row>
    <row r="63" customFormat="false" ht="12.75" hidden="false" customHeight="true" outlineLevel="0" collapsed="false">
      <c r="A63" s="52" t="n">
        <v>619</v>
      </c>
      <c r="B63" s="52" t="s">
        <v>2923</v>
      </c>
      <c r="C63" s="52" t="s">
        <v>2924</v>
      </c>
      <c r="D63" s="52" t="s">
        <v>396</v>
      </c>
      <c r="E63" s="52" t="s">
        <v>101</v>
      </c>
      <c r="F63" s="52" t="s">
        <v>263</v>
      </c>
    </row>
    <row r="64" customFormat="false" ht="12.75" hidden="false" customHeight="true" outlineLevel="0" collapsed="false">
      <c r="A64" s="52" t="n">
        <v>614</v>
      </c>
      <c r="B64" s="52" t="s">
        <v>2961</v>
      </c>
      <c r="C64" s="52" t="s">
        <v>303</v>
      </c>
      <c r="D64" s="52" t="s">
        <v>2962</v>
      </c>
      <c r="E64" s="52" t="s">
        <v>101</v>
      </c>
      <c r="F64" s="52" t="s">
        <v>181</v>
      </c>
    </row>
    <row r="65" customFormat="false" ht="12.75" hidden="false" customHeight="true" outlineLevel="0" collapsed="false">
      <c r="A65" s="52" t="n">
        <v>681</v>
      </c>
      <c r="B65" s="52" t="s">
        <v>2411</v>
      </c>
      <c r="C65" s="52" t="s">
        <v>169</v>
      </c>
      <c r="D65" s="52" t="s">
        <v>2962</v>
      </c>
      <c r="E65" s="52" t="s">
        <v>170</v>
      </c>
      <c r="F65" s="52" t="s">
        <v>81</v>
      </c>
    </row>
    <row r="66" customFormat="false" ht="12.75" hidden="false" customHeight="true" outlineLevel="0" collapsed="false">
      <c r="A66" s="52" t="n">
        <v>689</v>
      </c>
      <c r="B66" s="52" t="s">
        <v>2904</v>
      </c>
      <c r="C66" s="52" t="s">
        <v>252</v>
      </c>
      <c r="D66" s="52" t="s">
        <v>2962</v>
      </c>
      <c r="E66" s="52" t="s">
        <v>254</v>
      </c>
      <c r="F66" s="52" t="s">
        <v>81</v>
      </c>
    </row>
    <row r="67" customFormat="false" ht="12.75" hidden="false" customHeight="true" outlineLevel="0" collapsed="false">
      <c r="A67" s="52" t="n">
        <v>613</v>
      </c>
      <c r="B67" s="52" t="s">
        <v>2945</v>
      </c>
      <c r="C67" s="52" t="s">
        <v>252</v>
      </c>
      <c r="D67" s="52" t="s">
        <v>2963</v>
      </c>
      <c r="E67" s="52" t="s">
        <v>254</v>
      </c>
      <c r="F67" s="52" t="s">
        <v>81</v>
      </c>
    </row>
    <row r="68" customFormat="false" ht="12.75" hidden="false" customHeight="true" outlineLevel="0" collapsed="false">
      <c r="A68" s="52" t="n">
        <v>648</v>
      </c>
      <c r="B68" s="52" t="s">
        <v>2918</v>
      </c>
      <c r="C68" s="52" t="s">
        <v>2919</v>
      </c>
      <c r="D68" s="52" t="s">
        <v>2963</v>
      </c>
      <c r="E68" s="52" t="s">
        <v>101</v>
      </c>
      <c r="F68" s="52" t="s">
        <v>181</v>
      </c>
    </row>
    <row r="69" customFormat="false" ht="12.75" hidden="false" customHeight="true" outlineLevel="0" collapsed="false">
      <c r="A69" s="52" t="n">
        <v>705</v>
      </c>
      <c r="B69" s="52" t="s">
        <v>2347</v>
      </c>
      <c r="C69" s="52" t="s">
        <v>95</v>
      </c>
      <c r="D69" s="52" t="s">
        <v>2963</v>
      </c>
      <c r="E69" s="52" t="s">
        <v>97</v>
      </c>
      <c r="F69" s="52" t="s">
        <v>81</v>
      </c>
    </row>
    <row r="70" customFormat="false" ht="12.75" hidden="false" customHeight="true" outlineLevel="0" collapsed="false">
      <c r="A70" s="52" t="n">
        <v>607</v>
      </c>
      <c r="B70" s="52" t="s">
        <v>2886</v>
      </c>
      <c r="C70" s="52" t="s">
        <v>769</v>
      </c>
      <c r="D70" s="52" t="s">
        <v>2963</v>
      </c>
      <c r="E70" s="52" t="s">
        <v>101</v>
      </c>
      <c r="F70" s="52" t="s">
        <v>164</v>
      </c>
    </row>
    <row r="71" customFormat="false" ht="12.75" hidden="false" customHeight="true" outlineLevel="0" collapsed="false">
      <c r="A71" s="52" t="n">
        <v>625</v>
      </c>
      <c r="B71" s="52" t="s">
        <v>2964</v>
      </c>
      <c r="C71" s="52" t="s">
        <v>209</v>
      </c>
      <c r="D71" s="52" t="s">
        <v>894</v>
      </c>
      <c r="E71" s="52" t="s">
        <v>210</v>
      </c>
      <c r="F71" s="52" t="s">
        <v>81</v>
      </c>
    </row>
    <row r="72" customFormat="false" ht="12.75" hidden="false" customHeight="true" outlineLevel="0" collapsed="false">
      <c r="A72" s="52" t="n">
        <v>658</v>
      </c>
      <c r="B72" s="52" t="s">
        <v>2349</v>
      </c>
      <c r="C72" s="52" t="s">
        <v>95</v>
      </c>
      <c r="D72" s="52" t="s">
        <v>894</v>
      </c>
      <c r="E72" s="52" t="s">
        <v>97</v>
      </c>
      <c r="F72" s="52" t="s">
        <v>81</v>
      </c>
    </row>
    <row r="73" customFormat="false" ht="12.75" hidden="false" customHeight="true" outlineLevel="0" collapsed="false">
      <c r="A73" s="52" t="n">
        <v>675</v>
      </c>
      <c r="B73" s="52" t="s">
        <v>2851</v>
      </c>
      <c r="C73" s="52" t="s">
        <v>238</v>
      </c>
      <c r="D73" s="52" t="s">
        <v>894</v>
      </c>
      <c r="E73" s="52" t="s">
        <v>101</v>
      </c>
      <c r="F73" s="52" t="s">
        <v>102</v>
      </c>
    </row>
    <row r="74" customFormat="false" ht="12.75" hidden="false" customHeight="true" outlineLevel="0" collapsed="false">
      <c r="A74" s="52" t="n">
        <v>637</v>
      </c>
      <c r="B74" s="52" t="s">
        <v>2846</v>
      </c>
      <c r="C74" s="52" t="s">
        <v>2352</v>
      </c>
      <c r="D74" s="52" t="s">
        <v>1848</v>
      </c>
      <c r="E74" s="52" t="s">
        <v>101</v>
      </c>
      <c r="F74" s="52" t="s">
        <v>286</v>
      </c>
    </row>
    <row r="75" customFormat="false" ht="12.75" hidden="false" customHeight="true" outlineLevel="0" collapsed="false">
      <c r="A75" s="52" t="n">
        <v>608</v>
      </c>
      <c r="B75" s="52" t="s">
        <v>2455</v>
      </c>
      <c r="C75" s="52" t="s">
        <v>1087</v>
      </c>
      <c r="D75" s="52" t="s">
        <v>1848</v>
      </c>
      <c r="E75" s="52" t="s">
        <v>101</v>
      </c>
      <c r="F75" s="52" t="s">
        <v>189</v>
      </c>
    </row>
    <row r="76" customFormat="false" ht="12.75" hidden="false" customHeight="true" outlineLevel="0" collapsed="false">
      <c r="A76" s="52" t="n">
        <v>677</v>
      </c>
      <c r="B76" s="52" t="s">
        <v>2965</v>
      </c>
      <c r="C76" s="52" t="s">
        <v>2691</v>
      </c>
      <c r="D76" s="52" t="s">
        <v>2022</v>
      </c>
      <c r="E76" s="52" t="s">
        <v>101</v>
      </c>
      <c r="F76" s="52" t="s">
        <v>102</v>
      </c>
    </row>
    <row r="77" customFormat="false" ht="12.75" hidden="false" customHeight="true" outlineLevel="0" collapsed="false">
      <c r="A77" s="52" t="n">
        <v>666</v>
      </c>
      <c r="B77" s="52" t="s">
        <v>2850</v>
      </c>
      <c r="C77" s="52" t="s">
        <v>116</v>
      </c>
      <c r="D77" s="52" t="s">
        <v>2022</v>
      </c>
      <c r="E77" s="52" t="s">
        <v>118</v>
      </c>
      <c r="F77" s="52" t="s">
        <v>81</v>
      </c>
    </row>
    <row r="78" customFormat="false" ht="12.75" hidden="false" customHeight="true" outlineLevel="0" collapsed="false">
      <c r="A78" s="52" t="n">
        <v>683</v>
      </c>
      <c r="B78" s="52" t="s">
        <v>2448</v>
      </c>
      <c r="C78" s="52" t="s">
        <v>567</v>
      </c>
      <c r="D78" s="52" t="s">
        <v>2022</v>
      </c>
      <c r="E78" s="52" t="s">
        <v>101</v>
      </c>
      <c r="F78" s="52" t="s">
        <v>181</v>
      </c>
    </row>
    <row r="79" customFormat="false" ht="12.75" hidden="false" customHeight="true" outlineLevel="0" collapsed="false">
      <c r="A79" s="52" t="n">
        <v>616</v>
      </c>
      <c r="B79" s="52" t="s">
        <v>2922</v>
      </c>
      <c r="C79" s="52" t="s">
        <v>1561</v>
      </c>
      <c r="D79" s="52" t="s">
        <v>902</v>
      </c>
      <c r="E79" s="52" t="s">
        <v>101</v>
      </c>
      <c r="F79" s="52" t="s">
        <v>102</v>
      </c>
    </row>
    <row r="80" customFormat="false" ht="12.75" hidden="false" customHeight="true" outlineLevel="0" collapsed="false">
      <c r="A80" s="52" t="n">
        <v>703</v>
      </c>
      <c r="B80" s="52" t="s">
        <v>2937</v>
      </c>
      <c r="C80" s="52" t="s">
        <v>83</v>
      </c>
      <c r="D80" s="52" t="s">
        <v>902</v>
      </c>
      <c r="E80" s="52" t="s">
        <v>85</v>
      </c>
      <c r="F80" s="52" t="s">
        <v>81</v>
      </c>
    </row>
    <row r="81" customFormat="false" ht="12.75" hidden="false" customHeight="true" outlineLevel="0" collapsed="false">
      <c r="A81" s="52" t="n">
        <v>610</v>
      </c>
      <c r="B81" s="52" t="s">
        <v>2909</v>
      </c>
      <c r="C81" s="52" t="s">
        <v>169</v>
      </c>
      <c r="D81" s="52" t="s">
        <v>904</v>
      </c>
      <c r="E81" s="52" t="s">
        <v>170</v>
      </c>
      <c r="F81" s="52" t="s">
        <v>81</v>
      </c>
    </row>
    <row r="82" customFormat="false" ht="12.75" hidden="false" customHeight="true" outlineLevel="0" collapsed="false">
      <c r="A82" s="52" t="n">
        <v>629</v>
      </c>
      <c r="B82" s="52" t="s">
        <v>2966</v>
      </c>
      <c r="C82" s="52" t="s">
        <v>2927</v>
      </c>
      <c r="D82" s="52" t="s">
        <v>564</v>
      </c>
      <c r="E82" s="52" t="s">
        <v>101</v>
      </c>
      <c r="F82" s="52" t="s">
        <v>263</v>
      </c>
    </row>
    <row r="83" customFormat="false" ht="12.75" hidden="false" customHeight="true" outlineLevel="0" collapsed="false">
      <c r="A83" s="52" t="n">
        <v>603</v>
      </c>
      <c r="B83" s="52" t="s">
        <v>2928</v>
      </c>
      <c r="C83" s="52" t="s">
        <v>2929</v>
      </c>
      <c r="D83" s="52" t="s">
        <v>564</v>
      </c>
      <c r="E83" s="52" t="s">
        <v>101</v>
      </c>
      <c r="F83" s="52" t="s">
        <v>189</v>
      </c>
    </row>
    <row r="84" customFormat="false" ht="12.75" hidden="false" customHeight="true" outlineLevel="0" collapsed="false">
      <c r="A84" s="52" t="n">
        <v>612</v>
      </c>
      <c r="B84" s="52" t="s">
        <v>2942</v>
      </c>
      <c r="C84" s="52" t="s">
        <v>2943</v>
      </c>
      <c r="D84" s="52" t="s">
        <v>564</v>
      </c>
      <c r="E84" s="52" t="s">
        <v>101</v>
      </c>
      <c r="F84" s="52" t="s">
        <v>1274</v>
      </c>
    </row>
    <row r="85" customFormat="false" ht="12.75" hidden="false" customHeight="true" outlineLevel="0" collapsed="false">
      <c r="A85" s="52" t="n">
        <v>704</v>
      </c>
      <c r="B85" s="52" t="s">
        <v>2427</v>
      </c>
      <c r="C85" s="52" t="s">
        <v>252</v>
      </c>
      <c r="D85" s="52" t="s">
        <v>2967</v>
      </c>
      <c r="E85" s="52" t="s">
        <v>254</v>
      </c>
      <c r="F85" s="52" t="s">
        <v>81</v>
      </c>
    </row>
    <row r="86" customFormat="false" ht="12.75" hidden="false" customHeight="true" outlineLevel="0" collapsed="false">
      <c r="A86" s="52" t="n">
        <v>697</v>
      </c>
      <c r="B86" s="52" t="s">
        <v>2897</v>
      </c>
      <c r="C86" s="52" t="s">
        <v>618</v>
      </c>
      <c r="D86" s="52" t="s">
        <v>2967</v>
      </c>
      <c r="E86" s="52" t="s">
        <v>619</v>
      </c>
      <c r="F86" s="52" t="s">
        <v>81</v>
      </c>
    </row>
    <row r="87" customFormat="false" ht="12.75" hidden="false" customHeight="true" outlineLevel="0" collapsed="false">
      <c r="A87" s="52" t="n">
        <v>659</v>
      </c>
      <c r="B87" s="52" t="s">
        <v>2866</v>
      </c>
      <c r="C87" s="52" t="s">
        <v>209</v>
      </c>
      <c r="D87" s="52" t="s">
        <v>2967</v>
      </c>
      <c r="E87" s="52" t="s">
        <v>210</v>
      </c>
      <c r="F87" s="52" t="s">
        <v>81</v>
      </c>
    </row>
    <row r="88" customFormat="false" ht="12.75" hidden="false" customHeight="true" outlineLevel="0" collapsed="false">
      <c r="A88" s="52" t="n">
        <v>628</v>
      </c>
      <c r="B88" s="52" t="s">
        <v>2938</v>
      </c>
      <c r="C88" s="52" t="s">
        <v>809</v>
      </c>
      <c r="D88" s="52" t="s">
        <v>2967</v>
      </c>
      <c r="E88" s="52" t="s">
        <v>811</v>
      </c>
      <c r="F88" s="52" t="s">
        <v>81</v>
      </c>
    </row>
    <row r="89" customFormat="false" ht="12.75" hidden="false" customHeight="true" outlineLevel="0" collapsed="false">
      <c r="A89" s="52" t="n">
        <v>664</v>
      </c>
      <c r="B89" s="52" t="s">
        <v>2968</v>
      </c>
      <c r="C89" s="52" t="s">
        <v>2969</v>
      </c>
      <c r="D89" s="52" t="s">
        <v>1562</v>
      </c>
      <c r="E89" s="52" t="s">
        <v>101</v>
      </c>
      <c r="F89" s="52" t="s">
        <v>189</v>
      </c>
    </row>
    <row r="90" customFormat="false" ht="12.75" hidden="false" customHeight="true" outlineLevel="0" collapsed="false">
      <c r="A90" s="52" t="n">
        <v>687</v>
      </c>
      <c r="B90" s="52" t="s">
        <v>2921</v>
      </c>
      <c r="C90" s="52" t="s">
        <v>116</v>
      </c>
      <c r="D90" s="52" t="s">
        <v>916</v>
      </c>
      <c r="E90" s="52" t="s">
        <v>118</v>
      </c>
      <c r="F90" s="52" t="s">
        <v>81</v>
      </c>
    </row>
    <row r="91" customFormat="false" ht="12.75" hidden="false" customHeight="true" outlineLevel="0" collapsed="false">
      <c r="A91" s="52" t="n">
        <v>672</v>
      </c>
      <c r="B91" s="52" t="s">
        <v>2970</v>
      </c>
      <c r="C91" s="52" t="s">
        <v>1664</v>
      </c>
      <c r="D91" s="52" t="s">
        <v>916</v>
      </c>
      <c r="E91" s="52" t="s">
        <v>101</v>
      </c>
      <c r="F91" s="52" t="s">
        <v>102</v>
      </c>
    </row>
    <row r="92" customFormat="false" ht="12.75" hidden="false" customHeight="true" outlineLevel="0" collapsed="false">
      <c r="A92" s="52" t="n">
        <v>617</v>
      </c>
      <c r="B92" s="52" t="s">
        <v>2934</v>
      </c>
      <c r="C92" s="52" t="s">
        <v>252</v>
      </c>
      <c r="D92" s="52" t="s">
        <v>1565</v>
      </c>
      <c r="E92" s="52" t="s">
        <v>254</v>
      </c>
      <c r="F92" s="52" t="s">
        <v>81</v>
      </c>
    </row>
    <row r="93" customFormat="false" ht="12.75" hidden="false" customHeight="true" outlineLevel="0" collapsed="false">
      <c r="A93" s="52" t="n">
        <v>649</v>
      </c>
      <c r="B93" s="52" t="s">
        <v>2930</v>
      </c>
      <c r="C93" s="52" t="s">
        <v>2931</v>
      </c>
      <c r="D93" s="52" t="s">
        <v>1565</v>
      </c>
      <c r="E93" s="52" t="s">
        <v>101</v>
      </c>
      <c r="F93" s="52" t="s">
        <v>102</v>
      </c>
    </row>
    <row r="94" customFormat="false" ht="12.75" hidden="false" customHeight="true" outlineLevel="0" collapsed="false">
      <c r="A94" s="52" t="n">
        <v>631</v>
      </c>
      <c r="B94" s="52" t="s">
        <v>2953</v>
      </c>
      <c r="C94" s="52" t="s">
        <v>252</v>
      </c>
      <c r="D94" s="52" t="s">
        <v>1613</v>
      </c>
      <c r="E94" s="52" t="s">
        <v>254</v>
      </c>
      <c r="F94" s="52" t="s">
        <v>81</v>
      </c>
    </row>
    <row r="95" customFormat="false" ht="12.75" hidden="false" customHeight="true" outlineLevel="0" collapsed="false">
      <c r="A95" s="52" t="n">
        <v>678</v>
      </c>
      <c r="B95" s="52" t="s">
        <v>2936</v>
      </c>
      <c r="C95" s="52" t="s">
        <v>116</v>
      </c>
      <c r="D95" s="52" t="s">
        <v>1613</v>
      </c>
      <c r="E95" s="52" t="s">
        <v>118</v>
      </c>
      <c r="F95" s="52" t="s">
        <v>81</v>
      </c>
    </row>
    <row r="96" customFormat="false" ht="12.75" hidden="false" customHeight="true" outlineLevel="0" collapsed="false">
      <c r="A96" s="52" t="n">
        <v>643</v>
      </c>
      <c r="B96" s="52" t="s">
        <v>2946</v>
      </c>
      <c r="C96" s="52" t="s">
        <v>618</v>
      </c>
      <c r="D96" s="52" t="s">
        <v>1613</v>
      </c>
      <c r="E96" s="52" t="s">
        <v>619</v>
      </c>
      <c r="F96" s="52" t="s">
        <v>81</v>
      </c>
    </row>
    <row r="97" customFormat="false" ht="12.75" hidden="false" customHeight="true" outlineLevel="0" collapsed="false">
      <c r="A97" s="52" t="n">
        <v>691</v>
      </c>
      <c r="B97" s="52" t="s">
        <v>2950</v>
      </c>
      <c r="C97" s="52" t="s">
        <v>169</v>
      </c>
      <c r="D97" s="52" t="s">
        <v>1613</v>
      </c>
      <c r="E97" s="52" t="s">
        <v>170</v>
      </c>
      <c r="F97" s="52" t="s">
        <v>81</v>
      </c>
    </row>
    <row r="98" customFormat="false" ht="12.75" hidden="false" customHeight="true" outlineLevel="0" collapsed="false">
      <c r="A98" s="52" t="n">
        <v>654</v>
      </c>
      <c r="B98" s="52" t="s">
        <v>2941</v>
      </c>
      <c r="C98" s="52" t="s">
        <v>252</v>
      </c>
      <c r="D98" s="52" t="s">
        <v>1373</v>
      </c>
      <c r="E98" s="52" t="s">
        <v>254</v>
      </c>
      <c r="F98" s="52" t="s">
        <v>81</v>
      </c>
    </row>
    <row r="99" customFormat="false" ht="12.75" hidden="false" customHeight="true" outlineLevel="0" collapsed="false">
      <c r="A99" s="52" t="n">
        <v>660</v>
      </c>
      <c r="B99" s="52" t="s">
        <v>2971</v>
      </c>
      <c r="C99" s="52" t="s">
        <v>438</v>
      </c>
      <c r="D99" s="52" t="s">
        <v>1373</v>
      </c>
      <c r="E99" s="52" t="s">
        <v>101</v>
      </c>
      <c r="F99" s="52" t="s">
        <v>189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972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35</v>
      </c>
      <c r="B7" s="52" t="s">
        <v>2320</v>
      </c>
      <c r="C7" s="52" t="s">
        <v>116</v>
      </c>
      <c r="D7" s="52" t="s">
        <v>79</v>
      </c>
      <c r="E7" s="52" t="s">
        <v>118</v>
      </c>
      <c r="F7" s="52" t="s">
        <v>81</v>
      </c>
    </row>
    <row r="8" customFormat="false" ht="12.75" hidden="false" customHeight="true" outlineLevel="0" collapsed="false">
      <c r="A8" s="52" t="n">
        <v>17</v>
      </c>
      <c r="B8" s="52" t="s">
        <v>2323</v>
      </c>
      <c r="C8" s="52" t="s">
        <v>2324</v>
      </c>
      <c r="D8" s="52" t="s">
        <v>84</v>
      </c>
      <c r="E8" s="52" t="s">
        <v>101</v>
      </c>
      <c r="F8" s="52" t="s">
        <v>155</v>
      </c>
    </row>
    <row r="9" customFormat="false" ht="12.75" hidden="false" customHeight="true" outlineLevel="0" collapsed="false">
      <c r="A9" s="52" t="n">
        <v>44</v>
      </c>
      <c r="B9" s="52" t="s">
        <v>2322</v>
      </c>
      <c r="C9" s="52" t="s">
        <v>83</v>
      </c>
      <c r="D9" s="52" t="s">
        <v>88</v>
      </c>
      <c r="E9" s="52" t="s">
        <v>85</v>
      </c>
      <c r="F9" s="52" t="s">
        <v>81</v>
      </c>
    </row>
    <row r="10" customFormat="false" ht="12.75" hidden="false" customHeight="true" outlineLevel="0" collapsed="false">
      <c r="A10" s="52" t="n">
        <v>46</v>
      </c>
      <c r="B10" s="52" t="s">
        <v>2973</v>
      </c>
      <c r="C10" s="52" t="s">
        <v>116</v>
      </c>
      <c r="D10" s="52" t="s">
        <v>92</v>
      </c>
      <c r="E10" s="52" t="s">
        <v>118</v>
      </c>
      <c r="F10" s="52" t="s">
        <v>81</v>
      </c>
    </row>
    <row r="11" customFormat="false" ht="12.75" hidden="false" customHeight="true" outlineLevel="0" collapsed="false">
      <c r="A11" s="52" t="n">
        <v>40</v>
      </c>
      <c r="B11" s="52" t="s">
        <v>2334</v>
      </c>
      <c r="C11" s="52" t="s">
        <v>116</v>
      </c>
      <c r="D11" s="52" t="s">
        <v>96</v>
      </c>
      <c r="E11" s="52" t="s">
        <v>118</v>
      </c>
      <c r="F11" s="52" t="s">
        <v>81</v>
      </c>
    </row>
    <row r="12" customFormat="false" ht="12.75" hidden="false" customHeight="true" outlineLevel="0" collapsed="false">
      <c r="A12" s="52" t="n">
        <v>30</v>
      </c>
      <c r="B12" s="52" t="s">
        <v>2974</v>
      </c>
      <c r="C12" s="52" t="s">
        <v>2975</v>
      </c>
      <c r="D12" s="52" t="s">
        <v>100</v>
      </c>
      <c r="E12" s="52" t="s">
        <v>101</v>
      </c>
      <c r="F12" s="52" t="s">
        <v>145</v>
      </c>
    </row>
    <row r="13" customFormat="false" ht="12.75" hidden="false" customHeight="true" outlineLevel="0" collapsed="false">
      <c r="A13" s="52" t="n">
        <v>15</v>
      </c>
      <c r="B13" s="52" t="s">
        <v>2345</v>
      </c>
      <c r="C13" s="52" t="s">
        <v>276</v>
      </c>
      <c r="D13" s="52" t="s">
        <v>455</v>
      </c>
      <c r="E13" s="52" t="s">
        <v>101</v>
      </c>
      <c r="F13" s="52" t="s">
        <v>102</v>
      </c>
    </row>
    <row r="14" customFormat="false" ht="12.75" hidden="false" customHeight="true" outlineLevel="0" collapsed="false">
      <c r="A14" s="52" t="n">
        <v>5</v>
      </c>
      <c r="B14" s="52" t="s">
        <v>2304</v>
      </c>
      <c r="C14" s="52" t="s">
        <v>2305</v>
      </c>
      <c r="D14" s="52" t="s">
        <v>455</v>
      </c>
      <c r="E14" s="52" t="s">
        <v>101</v>
      </c>
      <c r="F14" s="52" t="s">
        <v>181</v>
      </c>
    </row>
    <row r="15" customFormat="false" ht="12.75" hidden="false" customHeight="true" outlineLevel="0" collapsed="false">
      <c r="A15" s="52" t="n">
        <v>10</v>
      </c>
      <c r="B15" s="52" t="s">
        <v>2573</v>
      </c>
      <c r="C15" s="52" t="s">
        <v>1461</v>
      </c>
      <c r="D15" s="52" t="s">
        <v>1859</v>
      </c>
      <c r="E15" s="52" t="s">
        <v>101</v>
      </c>
      <c r="F15" s="52" t="s">
        <v>189</v>
      </c>
    </row>
    <row r="16" customFormat="false" ht="12.75" hidden="false" customHeight="true" outlineLevel="0" collapsed="false">
      <c r="A16" s="52" t="n">
        <v>22</v>
      </c>
      <c r="B16" s="52" t="s">
        <v>2731</v>
      </c>
      <c r="C16" s="52" t="s">
        <v>169</v>
      </c>
      <c r="D16" s="52" t="s">
        <v>1859</v>
      </c>
      <c r="E16" s="52" t="s">
        <v>170</v>
      </c>
      <c r="F16" s="52" t="s">
        <v>81</v>
      </c>
    </row>
    <row r="17" customFormat="false" ht="12.75" hidden="false" customHeight="true" outlineLevel="0" collapsed="false">
      <c r="A17" s="52" t="n">
        <v>39</v>
      </c>
      <c r="B17" s="52" t="s">
        <v>2354</v>
      </c>
      <c r="C17" s="52" t="s">
        <v>1061</v>
      </c>
      <c r="D17" s="52" t="s">
        <v>117</v>
      </c>
      <c r="E17" s="52" t="s">
        <v>101</v>
      </c>
      <c r="F17" s="52" t="s">
        <v>145</v>
      </c>
    </row>
    <row r="18" customFormat="false" ht="12.75" hidden="false" customHeight="true" outlineLevel="0" collapsed="false">
      <c r="A18" s="52" t="n">
        <v>24</v>
      </c>
      <c r="B18" s="52" t="s">
        <v>2544</v>
      </c>
      <c r="C18" s="52" t="s">
        <v>2545</v>
      </c>
      <c r="D18" s="52" t="s">
        <v>121</v>
      </c>
      <c r="E18" s="52" t="s">
        <v>101</v>
      </c>
      <c r="F18" s="52" t="s">
        <v>102</v>
      </c>
    </row>
    <row r="19" customFormat="false" ht="12.75" hidden="false" customHeight="true" outlineLevel="0" collapsed="false">
      <c r="A19" s="52" t="n">
        <v>14</v>
      </c>
      <c r="B19" s="52" t="s">
        <v>2340</v>
      </c>
      <c r="C19" s="52" t="s">
        <v>83</v>
      </c>
      <c r="D19" s="52" t="s">
        <v>124</v>
      </c>
      <c r="E19" s="52" t="s">
        <v>85</v>
      </c>
      <c r="F19" s="52" t="s">
        <v>81</v>
      </c>
    </row>
    <row r="20" customFormat="false" ht="12.75" hidden="false" customHeight="true" outlineLevel="0" collapsed="false">
      <c r="A20" s="52" t="n">
        <v>31</v>
      </c>
      <c r="B20" s="52" t="s">
        <v>2350</v>
      </c>
      <c r="C20" s="52" t="s">
        <v>116</v>
      </c>
      <c r="D20" s="52" t="s">
        <v>466</v>
      </c>
      <c r="E20" s="52" t="s">
        <v>118</v>
      </c>
      <c r="F20" s="52" t="s">
        <v>81</v>
      </c>
    </row>
    <row r="21" customFormat="false" ht="12.75" hidden="false" customHeight="true" outlineLevel="0" collapsed="false">
      <c r="A21" s="52" t="n">
        <v>2</v>
      </c>
      <c r="B21" s="52" t="s">
        <v>2349</v>
      </c>
      <c r="C21" s="52" t="s">
        <v>95</v>
      </c>
      <c r="D21" s="52" t="s">
        <v>468</v>
      </c>
      <c r="E21" s="52" t="s">
        <v>97</v>
      </c>
      <c r="F21" s="52" t="s">
        <v>81</v>
      </c>
    </row>
    <row r="22" customFormat="false" ht="12.75" hidden="false" customHeight="true" outlineLevel="0" collapsed="false">
      <c r="A22" s="52" t="n">
        <v>23</v>
      </c>
      <c r="B22" s="52" t="s">
        <v>2976</v>
      </c>
      <c r="C22" s="52" t="s">
        <v>83</v>
      </c>
      <c r="D22" s="52" t="s">
        <v>132</v>
      </c>
      <c r="E22" s="52" t="s">
        <v>85</v>
      </c>
      <c r="F22" s="52" t="s">
        <v>81</v>
      </c>
    </row>
    <row r="23" customFormat="false" ht="12.75" hidden="false" customHeight="true" outlineLevel="0" collapsed="false">
      <c r="A23" s="52" t="n">
        <v>9</v>
      </c>
      <c r="B23" s="52" t="s">
        <v>2977</v>
      </c>
      <c r="C23" s="52" t="s">
        <v>116</v>
      </c>
      <c r="D23" s="52" t="s">
        <v>135</v>
      </c>
      <c r="E23" s="52" t="s">
        <v>118</v>
      </c>
      <c r="F23" s="52" t="s">
        <v>81</v>
      </c>
    </row>
    <row r="24" customFormat="false" ht="12.75" hidden="false" customHeight="true" outlineLevel="0" collapsed="false">
      <c r="A24" s="52" t="n">
        <v>18</v>
      </c>
      <c r="B24" s="52" t="s">
        <v>2343</v>
      </c>
      <c r="C24" s="52" t="s">
        <v>116</v>
      </c>
      <c r="D24" s="52" t="s">
        <v>138</v>
      </c>
      <c r="E24" s="52" t="s">
        <v>118</v>
      </c>
      <c r="F24" s="52" t="s">
        <v>81</v>
      </c>
    </row>
    <row r="25" customFormat="false" ht="12.75" hidden="false" customHeight="true" outlineLevel="0" collapsed="false">
      <c r="A25" s="52" t="n">
        <v>36</v>
      </c>
      <c r="B25" s="52" t="s">
        <v>2978</v>
      </c>
      <c r="C25" s="52" t="s">
        <v>628</v>
      </c>
      <c r="D25" s="52" t="s">
        <v>141</v>
      </c>
      <c r="E25" s="52" t="s">
        <v>101</v>
      </c>
      <c r="F25" s="52" t="s">
        <v>102</v>
      </c>
    </row>
    <row r="26" customFormat="false" ht="12.75" hidden="false" customHeight="true" outlineLevel="0" collapsed="false">
      <c r="A26" s="52" t="n">
        <v>37</v>
      </c>
      <c r="B26" s="52" t="s">
        <v>2774</v>
      </c>
      <c r="C26" s="52" t="s">
        <v>116</v>
      </c>
      <c r="D26" s="52" t="s">
        <v>1502</v>
      </c>
      <c r="E26" s="52" t="s">
        <v>118</v>
      </c>
      <c r="F26" s="52" t="s">
        <v>81</v>
      </c>
    </row>
    <row r="27" customFormat="false" ht="12.75" hidden="false" customHeight="true" outlineLevel="0" collapsed="false">
      <c r="A27" s="52" t="n">
        <v>25</v>
      </c>
      <c r="B27" s="52" t="s">
        <v>2356</v>
      </c>
      <c r="C27" s="52" t="s">
        <v>169</v>
      </c>
      <c r="D27" s="52" t="s">
        <v>343</v>
      </c>
      <c r="E27" s="52" t="s">
        <v>170</v>
      </c>
      <c r="F27" s="52" t="s">
        <v>81</v>
      </c>
    </row>
    <row r="28" customFormat="false" ht="12.75" hidden="false" customHeight="true" outlineLevel="0" collapsed="false">
      <c r="A28" s="52" t="n">
        <v>42</v>
      </c>
      <c r="B28" s="52" t="s">
        <v>2348</v>
      </c>
      <c r="C28" s="52" t="s">
        <v>618</v>
      </c>
      <c r="D28" s="52" t="s">
        <v>150</v>
      </c>
      <c r="E28" s="52" t="s">
        <v>619</v>
      </c>
      <c r="F28" s="52" t="s">
        <v>81</v>
      </c>
    </row>
    <row r="29" customFormat="false" ht="12.75" hidden="false" customHeight="true" outlineLevel="0" collapsed="false">
      <c r="A29" s="52" t="n">
        <v>43</v>
      </c>
      <c r="B29" s="52" t="s">
        <v>2347</v>
      </c>
      <c r="C29" s="52" t="s">
        <v>95</v>
      </c>
      <c r="D29" s="52" t="s">
        <v>154</v>
      </c>
      <c r="E29" s="52" t="s">
        <v>97</v>
      </c>
      <c r="F29" s="52" t="s">
        <v>81</v>
      </c>
    </row>
    <row r="30" customFormat="false" ht="12.75" hidden="false" customHeight="true" outlineLevel="0" collapsed="false">
      <c r="A30" s="52" t="n">
        <v>41</v>
      </c>
      <c r="B30" s="52" t="s">
        <v>2953</v>
      </c>
      <c r="C30" s="52" t="s">
        <v>252</v>
      </c>
      <c r="D30" s="52" t="s">
        <v>157</v>
      </c>
      <c r="E30" s="52" t="s">
        <v>254</v>
      </c>
      <c r="F30" s="52" t="s">
        <v>81</v>
      </c>
    </row>
    <row r="31" customFormat="false" ht="12.75" hidden="false" customHeight="true" outlineLevel="0" collapsed="false">
      <c r="A31" s="52" t="n">
        <v>34</v>
      </c>
      <c r="B31" s="52" t="s">
        <v>2332</v>
      </c>
      <c r="C31" s="52" t="s">
        <v>2333</v>
      </c>
      <c r="D31" s="52" t="s">
        <v>1587</v>
      </c>
      <c r="E31" s="52" t="s">
        <v>101</v>
      </c>
      <c r="F31" s="52" t="s">
        <v>383</v>
      </c>
    </row>
    <row r="32" customFormat="false" ht="12.75" hidden="false" customHeight="true" outlineLevel="0" collapsed="false">
      <c r="A32" s="52" t="n">
        <v>7</v>
      </c>
      <c r="B32" s="52" t="s">
        <v>2865</v>
      </c>
      <c r="C32" s="52" t="s">
        <v>1309</v>
      </c>
      <c r="D32" s="52" t="s">
        <v>1506</v>
      </c>
      <c r="E32" s="52" t="s">
        <v>101</v>
      </c>
      <c r="F32" s="52" t="s">
        <v>102</v>
      </c>
    </row>
    <row r="33" customFormat="false" ht="12.75" hidden="false" customHeight="true" outlineLevel="0" collapsed="false">
      <c r="A33" s="52" t="n">
        <v>8</v>
      </c>
      <c r="B33" s="52" t="s">
        <v>2367</v>
      </c>
      <c r="C33" s="52" t="s">
        <v>252</v>
      </c>
      <c r="D33" s="52" t="s">
        <v>163</v>
      </c>
      <c r="E33" s="52" t="s">
        <v>254</v>
      </c>
      <c r="F33" s="52" t="s">
        <v>81</v>
      </c>
    </row>
    <row r="34" customFormat="false" ht="12.75" hidden="false" customHeight="true" outlineLevel="0" collapsed="false">
      <c r="A34" s="52" t="n">
        <v>6</v>
      </c>
      <c r="B34" s="52" t="s">
        <v>2833</v>
      </c>
      <c r="C34" s="52" t="s">
        <v>116</v>
      </c>
      <c r="D34" s="52" t="s">
        <v>167</v>
      </c>
      <c r="E34" s="52" t="s">
        <v>118</v>
      </c>
      <c r="F34" s="52" t="s">
        <v>81</v>
      </c>
    </row>
    <row r="35" customFormat="false" ht="12.75" hidden="false" customHeight="true" outlineLevel="0" collapsed="false">
      <c r="A35" s="52" t="n">
        <v>32</v>
      </c>
      <c r="B35" s="52" t="s">
        <v>2819</v>
      </c>
      <c r="C35" s="52" t="s">
        <v>252</v>
      </c>
      <c r="D35" s="52" t="s">
        <v>167</v>
      </c>
      <c r="E35" s="52" t="s">
        <v>254</v>
      </c>
      <c r="F35" s="52" t="s">
        <v>81</v>
      </c>
    </row>
    <row r="36" customFormat="false" ht="12.75" hidden="false" customHeight="true" outlineLevel="0" collapsed="false">
      <c r="A36" s="52" t="n">
        <v>20</v>
      </c>
      <c r="B36" s="52" t="s">
        <v>2957</v>
      </c>
      <c r="C36" s="52" t="s">
        <v>116</v>
      </c>
      <c r="D36" s="52" t="s">
        <v>2979</v>
      </c>
      <c r="E36" s="52" t="s">
        <v>118</v>
      </c>
      <c r="F36" s="52" t="s">
        <v>81</v>
      </c>
    </row>
    <row r="37" customFormat="false" ht="12.75" hidden="false" customHeight="true" outlineLevel="0" collapsed="false">
      <c r="A37" s="52" t="n">
        <v>12</v>
      </c>
      <c r="B37" s="52" t="s">
        <v>2980</v>
      </c>
      <c r="C37" s="52" t="s">
        <v>1408</v>
      </c>
      <c r="D37" s="52" t="s">
        <v>2979</v>
      </c>
      <c r="E37" s="52" t="s">
        <v>101</v>
      </c>
      <c r="F37" s="52" t="s">
        <v>102</v>
      </c>
    </row>
    <row r="38" customFormat="false" ht="12.75" hidden="false" customHeight="true" outlineLevel="0" collapsed="false">
      <c r="A38" s="52" t="n">
        <v>19</v>
      </c>
      <c r="B38" s="52" t="s">
        <v>2361</v>
      </c>
      <c r="C38" s="52" t="s">
        <v>252</v>
      </c>
      <c r="D38" s="52" t="s">
        <v>2979</v>
      </c>
      <c r="E38" s="52" t="s">
        <v>254</v>
      </c>
      <c r="F38" s="52" t="s">
        <v>81</v>
      </c>
    </row>
    <row r="39" customFormat="false" ht="12.75" hidden="false" customHeight="true" outlineLevel="0" collapsed="false">
      <c r="A39" s="52" t="n">
        <v>45</v>
      </c>
      <c r="B39" s="52" t="s">
        <v>2355</v>
      </c>
      <c r="C39" s="52" t="s">
        <v>95</v>
      </c>
      <c r="D39" s="52" t="s">
        <v>1589</v>
      </c>
      <c r="E39" s="52" t="s">
        <v>97</v>
      </c>
      <c r="F39" s="52" t="s">
        <v>81</v>
      </c>
    </row>
    <row r="40" customFormat="false" ht="12.75" hidden="false" customHeight="true" outlineLevel="0" collapsed="false">
      <c r="A40" s="52" t="n">
        <v>16</v>
      </c>
      <c r="B40" s="52" t="s">
        <v>2897</v>
      </c>
      <c r="C40" s="52" t="s">
        <v>618</v>
      </c>
      <c r="D40" s="52" t="s">
        <v>180</v>
      </c>
      <c r="E40" s="52" t="s">
        <v>619</v>
      </c>
      <c r="F40" s="52" t="s">
        <v>81</v>
      </c>
    </row>
    <row r="41" customFormat="false" ht="12.75" hidden="false" customHeight="true" outlineLevel="0" collapsed="false">
      <c r="A41" s="52" t="n">
        <v>13</v>
      </c>
      <c r="B41" s="52" t="s">
        <v>2844</v>
      </c>
      <c r="C41" s="52" t="s">
        <v>252</v>
      </c>
      <c r="D41" s="52" t="s">
        <v>183</v>
      </c>
      <c r="E41" s="52" t="s">
        <v>254</v>
      </c>
      <c r="F41" s="52" t="s">
        <v>81</v>
      </c>
    </row>
    <row r="42" customFormat="false" ht="12.75" hidden="false" customHeight="true" outlineLevel="0" collapsed="false">
      <c r="A42" s="52" t="n">
        <v>11</v>
      </c>
      <c r="B42" s="52" t="s">
        <v>2362</v>
      </c>
      <c r="C42" s="52" t="s">
        <v>169</v>
      </c>
      <c r="D42" s="52" t="s">
        <v>183</v>
      </c>
      <c r="E42" s="52" t="s">
        <v>170</v>
      </c>
      <c r="F42" s="52" t="s">
        <v>81</v>
      </c>
    </row>
    <row r="43" customFormat="false" ht="12.75" hidden="false" customHeight="true" outlineLevel="0" collapsed="false">
      <c r="A43" s="52" t="n">
        <v>3</v>
      </c>
      <c r="B43" s="52" t="s">
        <v>2363</v>
      </c>
      <c r="C43" s="52" t="s">
        <v>252</v>
      </c>
      <c r="D43" s="52" t="s">
        <v>188</v>
      </c>
      <c r="E43" s="52" t="s">
        <v>254</v>
      </c>
      <c r="F43" s="52" t="s">
        <v>81</v>
      </c>
    </row>
    <row r="44" customFormat="false" ht="12.75" hidden="false" customHeight="true" outlineLevel="0" collapsed="false">
      <c r="A44" s="52" t="n">
        <v>1</v>
      </c>
      <c r="B44" s="52" t="s">
        <v>2981</v>
      </c>
      <c r="C44" s="52" t="s">
        <v>116</v>
      </c>
      <c r="D44" s="52" t="s">
        <v>1344</v>
      </c>
      <c r="E44" s="52" t="s">
        <v>118</v>
      </c>
      <c r="F44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2982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129</v>
      </c>
      <c r="B7" s="52" t="s">
        <v>2714</v>
      </c>
      <c r="C7" s="52" t="s">
        <v>1025</v>
      </c>
      <c r="D7" s="52" t="s">
        <v>79</v>
      </c>
      <c r="E7" s="52" t="s">
        <v>101</v>
      </c>
      <c r="F7" s="52" t="s">
        <v>145</v>
      </c>
    </row>
    <row r="8" customFormat="false" ht="12.75" hidden="false" customHeight="true" outlineLevel="0" collapsed="false">
      <c r="A8" s="52" t="n">
        <v>115</v>
      </c>
      <c r="B8" s="52" t="s">
        <v>2983</v>
      </c>
      <c r="C8" s="52" t="s">
        <v>1066</v>
      </c>
      <c r="D8" s="52" t="s">
        <v>84</v>
      </c>
      <c r="E8" s="52" t="s">
        <v>101</v>
      </c>
      <c r="F8" s="52" t="s">
        <v>145</v>
      </c>
    </row>
    <row r="9" customFormat="false" ht="12.75" hidden="false" customHeight="true" outlineLevel="0" collapsed="false">
      <c r="A9" s="52" t="n">
        <v>45</v>
      </c>
      <c r="B9" s="52" t="s">
        <v>2984</v>
      </c>
      <c r="C9" s="52" t="s">
        <v>83</v>
      </c>
      <c r="D9" s="52" t="s">
        <v>88</v>
      </c>
      <c r="E9" s="52" t="s">
        <v>85</v>
      </c>
      <c r="F9" s="52" t="s">
        <v>81</v>
      </c>
    </row>
    <row r="10" customFormat="false" ht="12.75" hidden="false" customHeight="true" outlineLevel="0" collapsed="false">
      <c r="A10" s="52" t="n">
        <v>3</v>
      </c>
      <c r="B10" s="52" t="s">
        <v>2685</v>
      </c>
      <c r="C10" s="52" t="s">
        <v>83</v>
      </c>
      <c r="D10" s="52" t="s">
        <v>92</v>
      </c>
      <c r="E10" s="52" t="s">
        <v>85</v>
      </c>
      <c r="F10" s="52" t="s">
        <v>81</v>
      </c>
    </row>
    <row r="11" customFormat="false" ht="12.75" hidden="false" customHeight="true" outlineLevel="0" collapsed="false">
      <c r="A11" s="52" t="n">
        <v>101</v>
      </c>
      <c r="B11" s="52" t="s">
        <v>2375</v>
      </c>
      <c r="C11" s="52" t="s">
        <v>83</v>
      </c>
      <c r="D11" s="52" t="s">
        <v>96</v>
      </c>
      <c r="E11" s="52" t="s">
        <v>85</v>
      </c>
      <c r="F11" s="52" t="s">
        <v>81</v>
      </c>
    </row>
    <row r="12" customFormat="false" ht="12.75" hidden="false" customHeight="true" outlineLevel="0" collapsed="false">
      <c r="A12" s="52" t="n">
        <v>17</v>
      </c>
      <c r="B12" s="52" t="s">
        <v>2689</v>
      </c>
      <c r="C12" s="52" t="s">
        <v>790</v>
      </c>
      <c r="D12" s="52" t="s">
        <v>100</v>
      </c>
      <c r="E12" s="52" t="s">
        <v>791</v>
      </c>
      <c r="F12" s="52" t="s">
        <v>81</v>
      </c>
    </row>
    <row r="13" customFormat="false" ht="12.75" hidden="false" customHeight="true" outlineLevel="0" collapsed="false">
      <c r="A13" s="52" t="n">
        <v>139</v>
      </c>
      <c r="B13" s="52" t="s">
        <v>2985</v>
      </c>
      <c r="C13" s="52" t="s">
        <v>252</v>
      </c>
      <c r="D13" s="52" t="s">
        <v>455</v>
      </c>
      <c r="E13" s="52" t="s">
        <v>254</v>
      </c>
      <c r="F13" s="52" t="s">
        <v>81</v>
      </c>
    </row>
    <row r="14" customFormat="false" ht="12.75" hidden="false" customHeight="true" outlineLevel="0" collapsed="false">
      <c r="A14" s="52" t="n">
        <v>81</v>
      </c>
      <c r="B14" s="52" t="s">
        <v>2692</v>
      </c>
      <c r="C14" s="52" t="s">
        <v>83</v>
      </c>
      <c r="D14" s="52" t="s">
        <v>455</v>
      </c>
      <c r="E14" s="52" t="s">
        <v>85</v>
      </c>
      <c r="F14" s="52" t="s">
        <v>81</v>
      </c>
    </row>
    <row r="15" customFormat="false" ht="12.75" hidden="false" customHeight="true" outlineLevel="0" collapsed="false">
      <c r="A15" s="52" t="n">
        <v>35</v>
      </c>
      <c r="B15" s="52" t="s">
        <v>2682</v>
      </c>
      <c r="C15" s="52" t="s">
        <v>2683</v>
      </c>
      <c r="D15" s="52" t="s">
        <v>111</v>
      </c>
      <c r="E15" s="52" t="s">
        <v>101</v>
      </c>
      <c r="F15" s="52" t="s">
        <v>263</v>
      </c>
    </row>
    <row r="16" customFormat="false" ht="12.75" hidden="false" customHeight="true" outlineLevel="0" collapsed="false">
      <c r="A16" s="52" t="n">
        <v>52</v>
      </c>
      <c r="B16" s="52" t="s">
        <v>2986</v>
      </c>
      <c r="C16" s="52" t="s">
        <v>2699</v>
      </c>
      <c r="D16" s="52" t="s">
        <v>114</v>
      </c>
      <c r="E16" s="52" t="s">
        <v>101</v>
      </c>
      <c r="F16" s="52" t="s">
        <v>189</v>
      </c>
    </row>
    <row r="17" customFormat="false" ht="12.75" hidden="false" customHeight="true" outlineLevel="0" collapsed="false">
      <c r="A17" s="52" t="n">
        <v>66</v>
      </c>
      <c r="B17" s="52" t="s">
        <v>2987</v>
      </c>
      <c r="C17" s="52" t="s">
        <v>2617</v>
      </c>
      <c r="D17" s="52" t="s">
        <v>117</v>
      </c>
      <c r="E17" s="52" t="s">
        <v>101</v>
      </c>
      <c r="F17" s="52" t="s">
        <v>102</v>
      </c>
    </row>
    <row r="18" customFormat="false" ht="12.75" hidden="false" customHeight="true" outlineLevel="0" collapsed="false">
      <c r="A18" s="52" t="n">
        <v>59</v>
      </c>
      <c r="B18" s="52" t="s">
        <v>2735</v>
      </c>
      <c r="C18" s="52" t="s">
        <v>83</v>
      </c>
      <c r="D18" s="52" t="s">
        <v>121</v>
      </c>
      <c r="E18" s="52" t="s">
        <v>85</v>
      </c>
      <c r="F18" s="52" t="s">
        <v>81</v>
      </c>
    </row>
    <row r="19" customFormat="false" ht="12.75" hidden="false" customHeight="true" outlineLevel="0" collapsed="false">
      <c r="A19" s="52" t="n">
        <v>73</v>
      </c>
      <c r="B19" s="52" t="s">
        <v>2988</v>
      </c>
      <c r="C19" s="52" t="s">
        <v>83</v>
      </c>
      <c r="D19" s="52" t="s">
        <v>124</v>
      </c>
      <c r="E19" s="52" t="s">
        <v>85</v>
      </c>
      <c r="F19" s="52" t="s">
        <v>81</v>
      </c>
    </row>
    <row r="20" customFormat="false" ht="12.75" hidden="false" customHeight="true" outlineLevel="0" collapsed="false">
      <c r="A20" s="52" t="n">
        <v>94</v>
      </c>
      <c r="B20" s="52" t="s">
        <v>2797</v>
      </c>
      <c r="C20" s="52" t="s">
        <v>209</v>
      </c>
      <c r="D20" s="52" t="s">
        <v>466</v>
      </c>
      <c r="E20" s="52" t="s">
        <v>210</v>
      </c>
      <c r="F20" s="52" t="s">
        <v>81</v>
      </c>
    </row>
    <row r="21" customFormat="false" ht="12.75" hidden="false" customHeight="true" outlineLevel="0" collapsed="false">
      <c r="A21" s="52" t="n">
        <v>133</v>
      </c>
      <c r="B21" s="52" t="s">
        <v>2989</v>
      </c>
      <c r="C21" s="52" t="s">
        <v>83</v>
      </c>
      <c r="D21" s="52" t="s">
        <v>468</v>
      </c>
      <c r="E21" s="52" t="s">
        <v>85</v>
      </c>
      <c r="F21" s="52" t="s">
        <v>81</v>
      </c>
    </row>
    <row r="22" customFormat="false" ht="12.75" hidden="false" customHeight="true" outlineLevel="0" collapsed="false">
      <c r="A22" s="52" t="n">
        <v>122</v>
      </c>
      <c r="B22" s="52" t="s">
        <v>2990</v>
      </c>
      <c r="C22" s="52" t="s">
        <v>1467</v>
      </c>
      <c r="D22" s="52" t="s">
        <v>132</v>
      </c>
      <c r="E22" s="52" t="s">
        <v>101</v>
      </c>
      <c r="F22" s="52" t="s">
        <v>181</v>
      </c>
    </row>
    <row r="23" customFormat="false" ht="12.75" hidden="false" customHeight="true" outlineLevel="0" collapsed="false">
      <c r="A23" s="52" t="n">
        <v>10</v>
      </c>
      <c r="B23" s="52" t="s">
        <v>2991</v>
      </c>
      <c r="C23" s="52" t="s">
        <v>387</v>
      </c>
      <c r="D23" s="52" t="s">
        <v>2015</v>
      </c>
      <c r="E23" s="52" t="s">
        <v>101</v>
      </c>
      <c r="F23" s="52" t="s">
        <v>151</v>
      </c>
    </row>
    <row r="24" customFormat="false" ht="12.75" hidden="false" customHeight="true" outlineLevel="0" collapsed="false">
      <c r="A24" s="52" t="n">
        <v>31</v>
      </c>
      <c r="B24" s="52" t="s">
        <v>2718</v>
      </c>
      <c r="C24" s="52" t="s">
        <v>209</v>
      </c>
      <c r="D24" s="52" t="s">
        <v>2015</v>
      </c>
      <c r="E24" s="52" t="s">
        <v>210</v>
      </c>
      <c r="F24" s="52" t="s">
        <v>81</v>
      </c>
    </row>
    <row r="25" customFormat="false" ht="12.75" hidden="false" customHeight="true" outlineLevel="0" collapsed="false">
      <c r="A25" s="52" t="n">
        <v>87</v>
      </c>
      <c r="B25" s="52" t="s">
        <v>2992</v>
      </c>
      <c r="C25" s="52" t="s">
        <v>2975</v>
      </c>
      <c r="D25" s="52" t="s">
        <v>141</v>
      </c>
      <c r="E25" s="52" t="s">
        <v>101</v>
      </c>
      <c r="F25" s="52" t="s">
        <v>145</v>
      </c>
    </row>
    <row r="26" customFormat="false" ht="12.75" hidden="false" customHeight="true" outlineLevel="0" collapsed="false">
      <c r="A26" s="52" t="n">
        <v>77</v>
      </c>
      <c r="B26" s="52" t="s">
        <v>2993</v>
      </c>
      <c r="C26" s="52" t="s">
        <v>83</v>
      </c>
      <c r="D26" s="52" t="s">
        <v>1502</v>
      </c>
      <c r="E26" s="52" t="s">
        <v>85</v>
      </c>
      <c r="F26" s="52" t="s">
        <v>81</v>
      </c>
    </row>
    <row r="27" customFormat="false" ht="12.75" hidden="false" customHeight="true" outlineLevel="0" collapsed="false">
      <c r="A27" s="52" t="n">
        <v>38</v>
      </c>
      <c r="B27" s="52" t="s">
        <v>2994</v>
      </c>
      <c r="C27" s="52" t="s">
        <v>2505</v>
      </c>
      <c r="D27" s="52" t="s">
        <v>343</v>
      </c>
      <c r="E27" s="52" t="s">
        <v>101</v>
      </c>
      <c r="F27" s="52" t="s">
        <v>145</v>
      </c>
    </row>
    <row r="28" customFormat="false" ht="12.75" hidden="false" customHeight="true" outlineLevel="0" collapsed="false">
      <c r="A28" s="52" t="n">
        <v>19</v>
      </c>
      <c r="B28" s="52" t="s">
        <v>2995</v>
      </c>
      <c r="C28" s="52" t="s">
        <v>99</v>
      </c>
      <c r="D28" s="52" t="s">
        <v>480</v>
      </c>
      <c r="E28" s="52" t="s">
        <v>101</v>
      </c>
      <c r="F28" s="52" t="s">
        <v>102</v>
      </c>
    </row>
    <row r="29" customFormat="false" ht="12.75" hidden="false" customHeight="true" outlineLevel="0" collapsed="false">
      <c r="A29" s="52" t="n">
        <v>85</v>
      </c>
      <c r="B29" s="52" t="s">
        <v>2996</v>
      </c>
      <c r="C29" s="52" t="s">
        <v>83</v>
      </c>
      <c r="D29" s="52" t="s">
        <v>480</v>
      </c>
      <c r="E29" s="52" t="s">
        <v>85</v>
      </c>
      <c r="F29" s="52" t="s">
        <v>81</v>
      </c>
    </row>
    <row r="30" customFormat="false" ht="12.75" hidden="false" customHeight="true" outlineLevel="0" collapsed="false">
      <c r="A30" s="52" t="n">
        <v>108</v>
      </c>
      <c r="B30" s="52" t="s">
        <v>2758</v>
      </c>
      <c r="C30" s="52" t="s">
        <v>1364</v>
      </c>
      <c r="D30" s="52" t="s">
        <v>157</v>
      </c>
      <c r="E30" s="52" t="s">
        <v>101</v>
      </c>
      <c r="F30" s="52" t="s">
        <v>164</v>
      </c>
    </row>
    <row r="31" customFormat="false" ht="12.75" hidden="false" customHeight="true" outlineLevel="0" collapsed="false">
      <c r="A31" s="52" t="n">
        <v>80</v>
      </c>
      <c r="B31" s="52" t="s">
        <v>2997</v>
      </c>
      <c r="C31" s="52" t="s">
        <v>212</v>
      </c>
      <c r="D31" s="52" t="s">
        <v>1587</v>
      </c>
      <c r="E31" s="52" t="s">
        <v>101</v>
      </c>
      <c r="F31" s="52" t="s">
        <v>155</v>
      </c>
    </row>
    <row r="32" customFormat="false" ht="12.75" hidden="false" customHeight="true" outlineLevel="0" collapsed="false">
      <c r="A32" s="52" t="n">
        <v>11</v>
      </c>
      <c r="B32" s="52" t="s">
        <v>2741</v>
      </c>
      <c r="C32" s="52" t="s">
        <v>242</v>
      </c>
      <c r="D32" s="52" t="s">
        <v>1506</v>
      </c>
      <c r="E32" s="52" t="s">
        <v>244</v>
      </c>
      <c r="F32" s="52" t="s">
        <v>81</v>
      </c>
    </row>
    <row r="33" customFormat="false" ht="12.75" hidden="false" customHeight="true" outlineLevel="0" collapsed="false">
      <c r="A33" s="52" t="n">
        <v>70</v>
      </c>
      <c r="B33" s="52" t="s">
        <v>2998</v>
      </c>
      <c r="C33" s="52" t="s">
        <v>411</v>
      </c>
      <c r="D33" s="52" t="s">
        <v>163</v>
      </c>
      <c r="E33" s="52" t="s">
        <v>101</v>
      </c>
      <c r="F33" s="52" t="s">
        <v>145</v>
      </c>
    </row>
    <row r="34" customFormat="false" ht="12.75" hidden="false" customHeight="true" outlineLevel="0" collapsed="false">
      <c r="A34" s="52" t="n">
        <v>95</v>
      </c>
      <c r="B34" s="52" t="s">
        <v>2738</v>
      </c>
      <c r="C34" s="52" t="s">
        <v>169</v>
      </c>
      <c r="D34" s="52" t="s">
        <v>167</v>
      </c>
      <c r="E34" s="52" t="s">
        <v>170</v>
      </c>
      <c r="F34" s="52" t="s">
        <v>81</v>
      </c>
    </row>
    <row r="35" customFormat="false" ht="12.75" hidden="false" customHeight="true" outlineLevel="0" collapsed="false">
      <c r="A35" s="52" t="n">
        <v>55</v>
      </c>
      <c r="B35" s="52" t="s">
        <v>2779</v>
      </c>
      <c r="C35" s="52" t="s">
        <v>83</v>
      </c>
      <c r="D35" s="52" t="s">
        <v>167</v>
      </c>
      <c r="E35" s="52" t="s">
        <v>85</v>
      </c>
      <c r="F35" s="52" t="s">
        <v>81</v>
      </c>
    </row>
    <row r="36" customFormat="false" ht="12.75" hidden="false" customHeight="true" outlineLevel="0" collapsed="false">
      <c r="A36" s="52" t="n">
        <v>7</v>
      </c>
      <c r="B36" s="52" t="s">
        <v>2999</v>
      </c>
      <c r="C36" s="52" t="s">
        <v>2899</v>
      </c>
      <c r="D36" s="52" t="s">
        <v>1510</v>
      </c>
      <c r="E36" s="52" t="s">
        <v>101</v>
      </c>
      <c r="F36" s="52" t="s">
        <v>189</v>
      </c>
    </row>
    <row r="37" customFormat="false" ht="12.75" hidden="false" customHeight="true" outlineLevel="0" collapsed="false">
      <c r="A37" s="52" t="n">
        <v>121</v>
      </c>
      <c r="B37" s="52" t="s">
        <v>2956</v>
      </c>
      <c r="C37" s="52" t="s">
        <v>83</v>
      </c>
      <c r="D37" s="52" t="s">
        <v>355</v>
      </c>
      <c r="E37" s="52" t="s">
        <v>85</v>
      </c>
      <c r="F37" s="52" t="s">
        <v>81</v>
      </c>
    </row>
    <row r="38" customFormat="false" ht="12.75" hidden="false" customHeight="true" outlineLevel="0" collapsed="false">
      <c r="A38" s="52" t="n">
        <v>109</v>
      </c>
      <c r="B38" s="52" t="s">
        <v>3000</v>
      </c>
      <c r="C38" s="52" t="s">
        <v>83</v>
      </c>
      <c r="D38" s="52" t="s">
        <v>357</v>
      </c>
      <c r="E38" s="52" t="s">
        <v>85</v>
      </c>
      <c r="F38" s="52" t="s">
        <v>81</v>
      </c>
    </row>
    <row r="39" customFormat="false" ht="12.75" hidden="false" customHeight="true" outlineLevel="0" collapsed="false">
      <c r="A39" s="52" t="n">
        <v>137</v>
      </c>
      <c r="B39" s="52" t="s">
        <v>3001</v>
      </c>
      <c r="C39" s="52" t="s">
        <v>242</v>
      </c>
      <c r="D39" s="52" t="s">
        <v>357</v>
      </c>
      <c r="E39" s="52" t="s">
        <v>244</v>
      </c>
      <c r="F39" s="52" t="s">
        <v>81</v>
      </c>
    </row>
    <row r="40" customFormat="false" ht="12.75" hidden="false" customHeight="true" outlineLevel="0" collapsed="false">
      <c r="A40" s="52" t="n">
        <v>124</v>
      </c>
      <c r="B40" s="52" t="s">
        <v>2731</v>
      </c>
      <c r="C40" s="52" t="s">
        <v>169</v>
      </c>
      <c r="D40" s="52" t="s">
        <v>357</v>
      </c>
      <c r="E40" s="52" t="s">
        <v>170</v>
      </c>
      <c r="F40" s="52" t="s">
        <v>81</v>
      </c>
    </row>
    <row r="41" customFormat="false" ht="12.75" hidden="false" customHeight="true" outlineLevel="0" collapsed="false">
      <c r="A41" s="52" t="n">
        <v>112</v>
      </c>
      <c r="B41" s="52" t="s">
        <v>3002</v>
      </c>
      <c r="C41" s="52" t="s">
        <v>83</v>
      </c>
      <c r="D41" s="52" t="s">
        <v>183</v>
      </c>
      <c r="E41" s="52" t="s">
        <v>85</v>
      </c>
      <c r="F41" s="52" t="s">
        <v>81</v>
      </c>
    </row>
    <row r="42" customFormat="false" ht="12.75" hidden="false" customHeight="true" outlineLevel="0" collapsed="false">
      <c r="A42" s="52" t="n">
        <v>24</v>
      </c>
      <c r="B42" s="52" t="s">
        <v>3003</v>
      </c>
      <c r="C42" s="52" t="s">
        <v>262</v>
      </c>
      <c r="D42" s="52" t="s">
        <v>183</v>
      </c>
      <c r="E42" s="52" t="s">
        <v>101</v>
      </c>
      <c r="F42" s="52" t="s">
        <v>263</v>
      </c>
    </row>
    <row r="43" customFormat="false" ht="12.75" hidden="false" customHeight="true" outlineLevel="0" collapsed="false">
      <c r="A43" s="52" t="n">
        <v>28</v>
      </c>
      <c r="B43" s="52" t="s">
        <v>2908</v>
      </c>
      <c r="C43" s="52" t="s">
        <v>563</v>
      </c>
      <c r="D43" s="52" t="s">
        <v>188</v>
      </c>
      <c r="E43" s="52" t="s">
        <v>565</v>
      </c>
      <c r="F43" s="52" t="s">
        <v>81</v>
      </c>
    </row>
    <row r="44" customFormat="false" ht="12.75" hidden="false" customHeight="true" outlineLevel="0" collapsed="false">
      <c r="A44" s="52" t="n">
        <v>20</v>
      </c>
      <c r="B44" s="52" t="s">
        <v>2406</v>
      </c>
      <c r="C44" s="52" t="s">
        <v>83</v>
      </c>
      <c r="D44" s="52" t="s">
        <v>192</v>
      </c>
      <c r="E44" s="52" t="s">
        <v>85</v>
      </c>
      <c r="F44" s="52" t="s">
        <v>81</v>
      </c>
    </row>
    <row r="45" customFormat="false" ht="12.75" hidden="false" customHeight="true" outlineLevel="0" collapsed="false">
      <c r="A45" s="52" t="n">
        <v>130</v>
      </c>
      <c r="B45" s="52" t="s">
        <v>2643</v>
      </c>
      <c r="C45" s="52" t="s">
        <v>83</v>
      </c>
      <c r="D45" s="52" t="s">
        <v>192</v>
      </c>
      <c r="E45" s="52" t="s">
        <v>85</v>
      </c>
      <c r="F45" s="52" t="s">
        <v>81</v>
      </c>
    </row>
    <row r="46" customFormat="false" ht="12.75" hidden="false" customHeight="true" outlineLevel="0" collapsed="false">
      <c r="A46" s="52" t="n">
        <v>100</v>
      </c>
      <c r="B46" s="52" t="s">
        <v>2750</v>
      </c>
      <c r="C46" s="52" t="s">
        <v>2751</v>
      </c>
      <c r="D46" s="52" t="s">
        <v>3004</v>
      </c>
      <c r="E46" s="52" t="s">
        <v>101</v>
      </c>
      <c r="F46" s="52" t="s">
        <v>102</v>
      </c>
    </row>
    <row r="47" customFormat="false" ht="12.75" hidden="false" customHeight="true" outlineLevel="0" collapsed="false">
      <c r="A47" s="52" t="n">
        <v>36</v>
      </c>
      <c r="B47" s="52" t="s">
        <v>2835</v>
      </c>
      <c r="C47" s="52" t="s">
        <v>2756</v>
      </c>
      <c r="D47" s="52" t="s">
        <v>3004</v>
      </c>
      <c r="E47" s="52" t="s">
        <v>101</v>
      </c>
      <c r="F47" s="52" t="s">
        <v>102</v>
      </c>
    </row>
    <row r="48" customFormat="false" ht="12.75" hidden="false" customHeight="true" outlineLevel="0" collapsed="false">
      <c r="A48" s="52" t="n">
        <v>57</v>
      </c>
      <c r="B48" s="52" t="s">
        <v>3005</v>
      </c>
      <c r="C48" s="52" t="s">
        <v>291</v>
      </c>
      <c r="D48" s="52" t="s">
        <v>3004</v>
      </c>
      <c r="E48" s="52" t="s">
        <v>101</v>
      </c>
      <c r="F48" s="52" t="s">
        <v>102</v>
      </c>
    </row>
    <row r="49" customFormat="false" ht="12.75" hidden="false" customHeight="true" outlineLevel="0" collapsed="false">
      <c r="A49" s="52" t="n">
        <v>9</v>
      </c>
      <c r="B49" s="52" t="s">
        <v>2795</v>
      </c>
      <c r="C49" s="52" t="s">
        <v>563</v>
      </c>
      <c r="D49" s="52" t="s">
        <v>3004</v>
      </c>
      <c r="E49" s="52" t="s">
        <v>565</v>
      </c>
      <c r="F49" s="52" t="s">
        <v>81</v>
      </c>
    </row>
    <row r="50" customFormat="false" ht="12.75" hidden="false" customHeight="true" outlineLevel="0" collapsed="false">
      <c r="A50" s="52" t="n">
        <v>103</v>
      </c>
      <c r="B50" s="52" t="s">
        <v>3006</v>
      </c>
      <c r="C50" s="52" t="s">
        <v>2284</v>
      </c>
      <c r="D50" s="52" t="s">
        <v>206</v>
      </c>
      <c r="E50" s="52" t="s">
        <v>101</v>
      </c>
      <c r="F50" s="52" t="s">
        <v>102</v>
      </c>
    </row>
    <row r="51" customFormat="false" ht="12.75" hidden="false" customHeight="true" outlineLevel="0" collapsed="false">
      <c r="A51" s="52" t="n">
        <v>48</v>
      </c>
      <c r="B51" s="52" t="s">
        <v>2833</v>
      </c>
      <c r="C51" s="52" t="s">
        <v>116</v>
      </c>
      <c r="D51" s="52" t="s">
        <v>206</v>
      </c>
      <c r="E51" s="52" t="s">
        <v>118</v>
      </c>
      <c r="F51" s="52" t="s">
        <v>81</v>
      </c>
    </row>
    <row r="52" customFormat="false" ht="12.75" hidden="false" customHeight="true" outlineLevel="0" collapsed="false">
      <c r="A52" s="52" t="n">
        <v>43</v>
      </c>
      <c r="B52" s="52" t="s">
        <v>2820</v>
      </c>
      <c r="C52" s="52" t="s">
        <v>1461</v>
      </c>
      <c r="D52" s="52" t="s">
        <v>206</v>
      </c>
      <c r="E52" s="52" t="s">
        <v>101</v>
      </c>
      <c r="F52" s="52" t="s">
        <v>189</v>
      </c>
    </row>
    <row r="53" customFormat="false" ht="12.75" hidden="false" customHeight="true" outlineLevel="0" collapsed="false">
      <c r="A53" s="52" t="n">
        <v>126</v>
      </c>
      <c r="B53" s="52" t="s">
        <v>3007</v>
      </c>
      <c r="C53" s="52" t="s">
        <v>408</v>
      </c>
      <c r="D53" s="52" t="s">
        <v>213</v>
      </c>
      <c r="E53" s="52" t="s">
        <v>101</v>
      </c>
      <c r="F53" s="52" t="s">
        <v>263</v>
      </c>
    </row>
    <row r="54" customFormat="false" ht="12.75" hidden="false" customHeight="true" outlineLevel="0" collapsed="false">
      <c r="A54" s="52" t="n">
        <v>143</v>
      </c>
      <c r="B54" s="52" t="s">
        <v>3008</v>
      </c>
      <c r="C54" s="52" t="s">
        <v>3009</v>
      </c>
      <c r="D54" s="52" t="s">
        <v>213</v>
      </c>
    </row>
    <row r="55" customFormat="false" ht="12.75" hidden="false" customHeight="true" outlineLevel="0" collapsed="false">
      <c r="A55" s="52" t="n">
        <v>68</v>
      </c>
      <c r="B55" s="52" t="s">
        <v>2806</v>
      </c>
      <c r="C55" s="52" t="s">
        <v>83</v>
      </c>
      <c r="D55" s="52" t="s">
        <v>1792</v>
      </c>
      <c r="E55" s="52" t="s">
        <v>85</v>
      </c>
      <c r="F55" s="52" t="s">
        <v>81</v>
      </c>
    </row>
    <row r="56" customFormat="false" ht="12.75" hidden="false" customHeight="true" outlineLevel="0" collapsed="false">
      <c r="A56" s="52" t="n">
        <v>97</v>
      </c>
      <c r="B56" s="52" t="s">
        <v>3010</v>
      </c>
      <c r="C56" s="52" t="s">
        <v>872</v>
      </c>
      <c r="D56" s="52" t="s">
        <v>1792</v>
      </c>
      <c r="E56" s="52" t="s">
        <v>101</v>
      </c>
      <c r="F56" s="52" t="s">
        <v>151</v>
      </c>
    </row>
    <row r="57" customFormat="false" ht="12.75" hidden="false" customHeight="true" outlineLevel="0" collapsed="false">
      <c r="A57" s="52" t="n">
        <v>8</v>
      </c>
      <c r="B57" s="52" t="s">
        <v>3011</v>
      </c>
      <c r="C57" s="52" t="s">
        <v>83</v>
      </c>
      <c r="D57" s="52" t="s">
        <v>2429</v>
      </c>
      <c r="E57" s="52" t="s">
        <v>85</v>
      </c>
      <c r="F57" s="52" t="s">
        <v>81</v>
      </c>
    </row>
    <row r="58" customFormat="false" ht="12.75" hidden="false" customHeight="true" outlineLevel="0" collapsed="false">
      <c r="A58" s="52" t="n">
        <v>138</v>
      </c>
      <c r="B58" s="52" t="s">
        <v>3012</v>
      </c>
      <c r="C58" s="52" t="s">
        <v>220</v>
      </c>
      <c r="D58" s="52" t="s">
        <v>2429</v>
      </c>
      <c r="E58" s="52" t="s">
        <v>101</v>
      </c>
      <c r="F58" s="52" t="s">
        <v>145</v>
      </c>
    </row>
    <row r="59" customFormat="false" ht="12.75" hidden="false" customHeight="true" outlineLevel="0" collapsed="false">
      <c r="A59" s="52" t="n">
        <v>14</v>
      </c>
      <c r="B59" s="52" t="s">
        <v>3013</v>
      </c>
      <c r="C59" s="52" t="s">
        <v>169</v>
      </c>
      <c r="D59" s="52" t="s">
        <v>2429</v>
      </c>
      <c r="E59" s="52" t="s">
        <v>170</v>
      </c>
      <c r="F59" s="52" t="s">
        <v>81</v>
      </c>
    </row>
    <row r="60" customFormat="false" ht="12.75" hidden="false" customHeight="true" outlineLevel="0" collapsed="false">
      <c r="A60" s="52" t="n">
        <v>62</v>
      </c>
      <c r="B60" s="52" t="s">
        <v>2799</v>
      </c>
      <c r="C60" s="52" t="s">
        <v>83</v>
      </c>
      <c r="D60" s="52" t="s">
        <v>2021</v>
      </c>
      <c r="E60" s="52" t="s">
        <v>85</v>
      </c>
      <c r="F60" s="52" t="s">
        <v>81</v>
      </c>
    </row>
    <row r="61" customFormat="false" ht="12.75" hidden="false" customHeight="true" outlineLevel="0" collapsed="false">
      <c r="A61" s="52" t="n">
        <v>4</v>
      </c>
      <c r="B61" s="52" t="s">
        <v>3014</v>
      </c>
      <c r="C61" s="52" t="s">
        <v>1315</v>
      </c>
      <c r="D61" s="52" t="s">
        <v>2021</v>
      </c>
      <c r="E61" s="52" t="s">
        <v>101</v>
      </c>
      <c r="F61" s="52" t="s">
        <v>155</v>
      </c>
    </row>
    <row r="62" customFormat="false" ht="12.75" hidden="false" customHeight="true" outlineLevel="0" collapsed="false">
      <c r="A62" s="52" t="n">
        <v>51</v>
      </c>
      <c r="B62" s="52" t="s">
        <v>2349</v>
      </c>
      <c r="C62" s="52" t="s">
        <v>95</v>
      </c>
      <c r="D62" s="52" t="s">
        <v>2021</v>
      </c>
      <c r="E62" s="52" t="s">
        <v>97</v>
      </c>
      <c r="F62" s="52" t="s">
        <v>81</v>
      </c>
    </row>
    <row r="63" customFormat="false" ht="12.75" hidden="false" customHeight="true" outlineLevel="0" collapsed="false">
      <c r="A63" s="52" t="n">
        <v>128</v>
      </c>
      <c r="B63" s="52" t="s">
        <v>3015</v>
      </c>
      <c r="C63" s="52" t="s">
        <v>398</v>
      </c>
      <c r="D63" s="52" t="s">
        <v>396</v>
      </c>
      <c r="E63" s="52" t="s">
        <v>101</v>
      </c>
      <c r="F63" s="52" t="s">
        <v>181</v>
      </c>
    </row>
    <row r="64" customFormat="false" ht="12.75" hidden="false" customHeight="true" outlineLevel="0" collapsed="false">
      <c r="A64" s="52" t="n">
        <v>90</v>
      </c>
      <c r="B64" s="52" t="s">
        <v>2838</v>
      </c>
      <c r="C64" s="52" t="s">
        <v>209</v>
      </c>
      <c r="D64" s="52" t="s">
        <v>2962</v>
      </c>
      <c r="E64" s="52" t="s">
        <v>210</v>
      </c>
      <c r="F64" s="52" t="s">
        <v>81</v>
      </c>
    </row>
    <row r="65" customFormat="false" ht="12.75" hidden="false" customHeight="true" outlineLevel="0" collapsed="false">
      <c r="A65" s="52" t="n">
        <v>116</v>
      </c>
      <c r="B65" s="52" t="s">
        <v>2418</v>
      </c>
      <c r="C65" s="52" t="s">
        <v>252</v>
      </c>
      <c r="D65" s="52" t="s">
        <v>2962</v>
      </c>
      <c r="E65" s="52" t="s">
        <v>254</v>
      </c>
      <c r="F65" s="52" t="s">
        <v>81</v>
      </c>
    </row>
    <row r="66" customFormat="false" ht="12.75" hidden="false" customHeight="true" outlineLevel="0" collapsed="false">
      <c r="A66" s="52" t="n">
        <v>142</v>
      </c>
      <c r="B66" s="52" t="s">
        <v>2937</v>
      </c>
      <c r="C66" s="52" t="s">
        <v>83</v>
      </c>
      <c r="D66" s="52" t="s">
        <v>2962</v>
      </c>
      <c r="E66" s="52" t="s">
        <v>85</v>
      </c>
      <c r="F66" s="52" t="s">
        <v>81</v>
      </c>
    </row>
    <row r="67" customFormat="false" ht="12.75" hidden="false" customHeight="true" outlineLevel="0" collapsed="false">
      <c r="A67" s="52" t="n">
        <v>25</v>
      </c>
      <c r="B67" s="52" t="s">
        <v>2881</v>
      </c>
      <c r="C67" s="52" t="s">
        <v>209</v>
      </c>
      <c r="D67" s="52" t="s">
        <v>2963</v>
      </c>
      <c r="E67" s="52" t="s">
        <v>210</v>
      </c>
      <c r="F67" s="52" t="s">
        <v>81</v>
      </c>
    </row>
    <row r="68" customFormat="false" ht="12.75" hidden="false" customHeight="true" outlineLevel="0" collapsed="false">
      <c r="A68" s="52" t="n">
        <v>60</v>
      </c>
      <c r="B68" s="52" t="s">
        <v>3016</v>
      </c>
      <c r="C68" s="52" t="s">
        <v>169</v>
      </c>
      <c r="D68" s="52" t="s">
        <v>2963</v>
      </c>
      <c r="E68" s="52" t="s">
        <v>170</v>
      </c>
      <c r="F68" s="52" t="s">
        <v>81</v>
      </c>
    </row>
    <row r="69" customFormat="false" ht="12.75" hidden="false" customHeight="true" outlineLevel="0" collapsed="false">
      <c r="A69" s="52" t="n">
        <v>42</v>
      </c>
      <c r="B69" s="52" t="s">
        <v>2864</v>
      </c>
      <c r="C69" s="52" t="s">
        <v>169</v>
      </c>
      <c r="D69" s="52" t="s">
        <v>2963</v>
      </c>
      <c r="E69" s="52" t="s">
        <v>170</v>
      </c>
      <c r="F69" s="52" t="s">
        <v>81</v>
      </c>
    </row>
    <row r="70" customFormat="false" ht="12.75" hidden="false" customHeight="true" outlineLevel="0" collapsed="false">
      <c r="A70" s="52" t="n">
        <v>83</v>
      </c>
      <c r="B70" s="52" t="s">
        <v>3017</v>
      </c>
      <c r="C70" s="52" t="s">
        <v>169</v>
      </c>
      <c r="D70" s="52" t="s">
        <v>2963</v>
      </c>
      <c r="E70" s="52" t="s">
        <v>170</v>
      </c>
      <c r="F70" s="52" t="s">
        <v>81</v>
      </c>
    </row>
    <row r="71" customFormat="false" ht="12.75" hidden="false" customHeight="true" outlineLevel="0" collapsed="false">
      <c r="A71" s="52" t="n">
        <v>41</v>
      </c>
      <c r="B71" s="52" t="s">
        <v>3018</v>
      </c>
      <c r="C71" s="52" t="s">
        <v>83</v>
      </c>
      <c r="D71" s="52" t="s">
        <v>257</v>
      </c>
      <c r="E71" s="52" t="s">
        <v>85</v>
      </c>
      <c r="F71" s="52" t="s">
        <v>81</v>
      </c>
    </row>
    <row r="72" customFormat="false" ht="12.75" hidden="false" customHeight="true" outlineLevel="0" collapsed="false">
      <c r="A72" s="52" t="n">
        <v>75</v>
      </c>
      <c r="B72" s="52" t="s">
        <v>2855</v>
      </c>
      <c r="C72" s="52" t="s">
        <v>2324</v>
      </c>
      <c r="D72" s="52" t="s">
        <v>1545</v>
      </c>
      <c r="E72" s="52" t="s">
        <v>101</v>
      </c>
      <c r="F72" s="52" t="s">
        <v>155</v>
      </c>
    </row>
    <row r="73" customFormat="false" ht="12.75" hidden="false" customHeight="true" outlineLevel="0" collapsed="false">
      <c r="A73" s="52" t="n">
        <v>65</v>
      </c>
      <c r="B73" s="52" t="s">
        <v>3019</v>
      </c>
      <c r="C73" s="52" t="s">
        <v>2952</v>
      </c>
      <c r="D73" s="52" t="s">
        <v>2525</v>
      </c>
      <c r="E73" s="52" t="s">
        <v>101</v>
      </c>
      <c r="F73" s="52" t="s">
        <v>263</v>
      </c>
    </row>
    <row r="74" customFormat="false" ht="12.75" hidden="false" customHeight="true" outlineLevel="0" collapsed="false">
      <c r="A74" s="52" t="n">
        <v>61</v>
      </c>
      <c r="B74" s="52" t="s">
        <v>3020</v>
      </c>
      <c r="C74" s="52" t="s">
        <v>1561</v>
      </c>
      <c r="D74" s="52" t="s">
        <v>2525</v>
      </c>
      <c r="E74" s="52" t="s">
        <v>101</v>
      </c>
      <c r="F74" s="52" t="s">
        <v>102</v>
      </c>
    </row>
    <row r="75" customFormat="false" ht="12.75" hidden="false" customHeight="true" outlineLevel="0" collapsed="false">
      <c r="A75" s="52" t="n">
        <v>84</v>
      </c>
      <c r="B75" s="52" t="s">
        <v>2814</v>
      </c>
      <c r="C75" s="52" t="s">
        <v>2815</v>
      </c>
      <c r="D75" s="52" t="s">
        <v>2525</v>
      </c>
      <c r="E75" s="52" t="s">
        <v>101</v>
      </c>
      <c r="F75" s="52" t="s">
        <v>189</v>
      </c>
    </row>
    <row r="76" customFormat="false" ht="12.75" hidden="false" customHeight="true" outlineLevel="0" collapsed="false">
      <c r="A76" s="52" t="n">
        <v>119</v>
      </c>
      <c r="B76" s="52" t="s">
        <v>2883</v>
      </c>
      <c r="C76" s="52" t="s">
        <v>209</v>
      </c>
      <c r="D76" s="52" t="s">
        <v>2525</v>
      </c>
      <c r="E76" s="52" t="s">
        <v>210</v>
      </c>
      <c r="F76" s="52" t="s">
        <v>81</v>
      </c>
    </row>
    <row r="77" customFormat="false" ht="12.75" hidden="false" customHeight="true" outlineLevel="0" collapsed="false">
      <c r="A77" s="52" t="n">
        <v>58</v>
      </c>
      <c r="B77" s="52" t="s">
        <v>3021</v>
      </c>
      <c r="C77" s="52" t="s">
        <v>3022</v>
      </c>
      <c r="D77" s="52" t="s">
        <v>268</v>
      </c>
      <c r="E77" s="52" t="s">
        <v>101</v>
      </c>
      <c r="F77" s="52" t="s">
        <v>102</v>
      </c>
    </row>
    <row r="78" customFormat="false" ht="12.75" hidden="false" customHeight="true" outlineLevel="0" collapsed="false">
      <c r="A78" s="52" t="n">
        <v>50</v>
      </c>
      <c r="B78" s="52" t="s">
        <v>2887</v>
      </c>
      <c r="C78" s="52" t="s">
        <v>2888</v>
      </c>
      <c r="D78" s="52" t="s">
        <v>268</v>
      </c>
      <c r="E78" s="52" t="s">
        <v>101</v>
      </c>
      <c r="F78" s="52" t="s">
        <v>102</v>
      </c>
    </row>
    <row r="79" customFormat="false" ht="12.75" hidden="false" customHeight="true" outlineLevel="0" collapsed="false">
      <c r="A79" s="52" t="n">
        <v>32</v>
      </c>
      <c r="B79" s="52" t="s">
        <v>2865</v>
      </c>
      <c r="C79" s="52" t="s">
        <v>1309</v>
      </c>
      <c r="D79" s="52" t="s">
        <v>268</v>
      </c>
      <c r="E79" s="52" t="s">
        <v>101</v>
      </c>
      <c r="F79" s="52" t="s">
        <v>102</v>
      </c>
    </row>
    <row r="80" customFormat="false" ht="12.75" hidden="false" customHeight="true" outlineLevel="0" collapsed="false">
      <c r="A80" s="52" t="n">
        <v>30</v>
      </c>
      <c r="B80" s="52" t="s">
        <v>3023</v>
      </c>
      <c r="C80" s="52" t="s">
        <v>958</v>
      </c>
      <c r="D80" s="52" t="s">
        <v>2023</v>
      </c>
      <c r="E80" s="52" t="s">
        <v>101</v>
      </c>
      <c r="F80" s="52" t="s">
        <v>151</v>
      </c>
    </row>
    <row r="81" customFormat="false" ht="12.75" hidden="false" customHeight="true" outlineLevel="0" collapsed="false">
      <c r="A81" s="52" t="n">
        <v>6</v>
      </c>
      <c r="B81" s="52" t="s">
        <v>3024</v>
      </c>
      <c r="C81" s="52" t="s">
        <v>3025</v>
      </c>
      <c r="D81" s="52" t="s">
        <v>2023</v>
      </c>
      <c r="E81" s="52" t="s">
        <v>101</v>
      </c>
      <c r="F81" s="52" t="s">
        <v>286</v>
      </c>
    </row>
    <row r="82" customFormat="false" ht="12.75" hidden="false" customHeight="true" outlineLevel="0" collapsed="false">
      <c r="A82" s="52" t="n">
        <v>53</v>
      </c>
      <c r="B82" s="52" t="s">
        <v>2830</v>
      </c>
      <c r="C82" s="52" t="s">
        <v>209</v>
      </c>
      <c r="D82" s="52" t="s">
        <v>2023</v>
      </c>
      <c r="E82" s="52" t="s">
        <v>210</v>
      </c>
      <c r="F82" s="52" t="s">
        <v>81</v>
      </c>
    </row>
    <row r="83" customFormat="false" ht="12.75" hidden="false" customHeight="true" outlineLevel="0" collapsed="false">
      <c r="A83" s="52" t="n">
        <v>13</v>
      </c>
      <c r="B83" s="52" t="s">
        <v>3026</v>
      </c>
      <c r="C83" s="52" t="s">
        <v>912</v>
      </c>
      <c r="D83" s="52" t="s">
        <v>1826</v>
      </c>
      <c r="E83" s="52" t="s">
        <v>101</v>
      </c>
      <c r="F83" s="52" t="s">
        <v>394</v>
      </c>
    </row>
    <row r="84" customFormat="false" ht="12.75" hidden="false" customHeight="true" outlineLevel="0" collapsed="false">
      <c r="A84" s="52" t="n">
        <v>2</v>
      </c>
      <c r="B84" s="52" t="s">
        <v>2782</v>
      </c>
      <c r="C84" s="52" t="s">
        <v>1066</v>
      </c>
      <c r="D84" s="52" t="s">
        <v>909</v>
      </c>
      <c r="E84" s="52" t="s">
        <v>101</v>
      </c>
      <c r="F84" s="52" t="s">
        <v>145</v>
      </c>
    </row>
    <row r="85" customFormat="false" ht="12.75" hidden="false" customHeight="true" outlineLevel="0" collapsed="false">
      <c r="A85" s="52" t="n">
        <v>49</v>
      </c>
      <c r="B85" s="52" t="s">
        <v>3027</v>
      </c>
      <c r="C85" s="52" t="s">
        <v>209</v>
      </c>
      <c r="D85" s="52" t="s">
        <v>909</v>
      </c>
      <c r="E85" s="52" t="s">
        <v>210</v>
      </c>
      <c r="F85" s="52" t="s">
        <v>81</v>
      </c>
    </row>
    <row r="86" customFormat="false" ht="12.75" hidden="false" customHeight="true" outlineLevel="0" collapsed="false">
      <c r="A86" s="52" t="n">
        <v>89</v>
      </c>
      <c r="B86" s="52" t="s">
        <v>2903</v>
      </c>
      <c r="C86" s="52" t="s">
        <v>83</v>
      </c>
      <c r="D86" s="52" t="s">
        <v>288</v>
      </c>
      <c r="E86" s="52" t="s">
        <v>85</v>
      </c>
      <c r="F86" s="52" t="s">
        <v>81</v>
      </c>
    </row>
    <row r="87" customFormat="false" ht="12.75" hidden="false" customHeight="true" outlineLevel="0" collapsed="false">
      <c r="A87" s="52" t="n">
        <v>91</v>
      </c>
      <c r="B87" s="52" t="s">
        <v>3028</v>
      </c>
      <c r="C87" s="52" t="s">
        <v>3029</v>
      </c>
      <c r="D87" s="52" t="s">
        <v>288</v>
      </c>
      <c r="E87" s="52" t="s">
        <v>101</v>
      </c>
      <c r="F87" s="52" t="s">
        <v>1274</v>
      </c>
    </row>
    <row r="88" customFormat="false" ht="12.75" hidden="false" customHeight="true" outlineLevel="0" collapsed="false">
      <c r="A88" s="52" t="n">
        <v>110</v>
      </c>
      <c r="B88" s="52" t="s">
        <v>3030</v>
      </c>
      <c r="C88" s="52" t="s">
        <v>3031</v>
      </c>
      <c r="D88" s="52" t="s">
        <v>914</v>
      </c>
      <c r="E88" s="52" t="s">
        <v>101</v>
      </c>
      <c r="F88" s="52" t="s">
        <v>102</v>
      </c>
    </row>
    <row r="89" customFormat="false" ht="12.75" hidden="false" customHeight="true" outlineLevel="0" collapsed="false">
      <c r="A89" s="52" t="n">
        <v>78</v>
      </c>
      <c r="B89" s="52" t="s">
        <v>2960</v>
      </c>
      <c r="C89" s="52" t="s">
        <v>438</v>
      </c>
      <c r="D89" s="52" t="s">
        <v>914</v>
      </c>
      <c r="E89" s="52" t="s">
        <v>101</v>
      </c>
      <c r="F89" s="52" t="s">
        <v>189</v>
      </c>
    </row>
    <row r="90" customFormat="false" ht="12.75" hidden="false" customHeight="true" outlineLevel="0" collapsed="false">
      <c r="A90" s="52" t="n">
        <v>113</v>
      </c>
      <c r="B90" s="52" t="s">
        <v>2896</v>
      </c>
      <c r="C90" s="52" t="s">
        <v>438</v>
      </c>
      <c r="D90" s="52" t="s">
        <v>916</v>
      </c>
      <c r="E90" s="52" t="s">
        <v>101</v>
      </c>
      <c r="F90" s="52" t="s">
        <v>189</v>
      </c>
    </row>
    <row r="91" customFormat="false" ht="12.75" hidden="false" customHeight="true" outlineLevel="0" collapsed="false">
      <c r="A91" s="52" t="n">
        <v>34</v>
      </c>
      <c r="B91" s="52" t="s">
        <v>2913</v>
      </c>
      <c r="C91" s="52" t="s">
        <v>83</v>
      </c>
      <c r="D91" s="52" t="s">
        <v>916</v>
      </c>
      <c r="E91" s="52" t="s">
        <v>85</v>
      </c>
      <c r="F91" s="52" t="s">
        <v>81</v>
      </c>
    </row>
    <row r="92" customFormat="false" ht="12.75" hidden="false" customHeight="true" outlineLevel="0" collapsed="false">
      <c r="A92" s="52" t="n">
        <v>93</v>
      </c>
      <c r="B92" s="52" t="s">
        <v>2915</v>
      </c>
      <c r="C92" s="52" t="s">
        <v>2916</v>
      </c>
      <c r="D92" s="52" t="s">
        <v>1565</v>
      </c>
      <c r="E92" s="52" t="s">
        <v>101</v>
      </c>
      <c r="F92" s="52" t="s">
        <v>189</v>
      </c>
    </row>
    <row r="93" customFormat="false" ht="12.75" hidden="false" customHeight="true" outlineLevel="0" collapsed="false">
      <c r="A93" s="52" t="n">
        <v>71</v>
      </c>
      <c r="B93" s="52" t="s">
        <v>3032</v>
      </c>
      <c r="C93" s="52" t="s">
        <v>248</v>
      </c>
      <c r="D93" s="52" t="s">
        <v>1565</v>
      </c>
      <c r="E93" s="52" t="s">
        <v>101</v>
      </c>
      <c r="F93" s="52" t="s">
        <v>102</v>
      </c>
    </row>
    <row r="94" customFormat="false" ht="12.75" hidden="false" customHeight="true" outlineLevel="0" collapsed="false">
      <c r="A94" s="52" t="n">
        <v>39</v>
      </c>
      <c r="B94" s="52" t="s">
        <v>2980</v>
      </c>
      <c r="C94" s="52" t="s">
        <v>1408</v>
      </c>
      <c r="D94" s="52" t="s">
        <v>1613</v>
      </c>
      <c r="E94" s="52" t="s">
        <v>101</v>
      </c>
      <c r="F94" s="52" t="s">
        <v>102</v>
      </c>
    </row>
    <row r="95" customFormat="false" ht="12.75" hidden="false" customHeight="true" outlineLevel="0" collapsed="false">
      <c r="A95" s="52" t="n">
        <v>27</v>
      </c>
      <c r="B95" s="52" t="s">
        <v>2965</v>
      </c>
      <c r="C95" s="52" t="s">
        <v>2691</v>
      </c>
      <c r="D95" s="52" t="s">
        <v>1613</v>
      </c>
      <c r="E95" s="52" t="s">
        <v>101</v>
      </c>
      <c r="F95" s="52" t="s">
        <v>102</v>
      </c>
    </row>
    <row r="96" customFormat="false" ht="12.75" hidden="false" customHeight="true" outlineLevel="0" collapsed="false">
      <c r="A96" s="52" t="n">
        <v>98</v>
      </c>
      <c r="B96" s="52" t="s">
        <v>3033</v>
      </c>
      <c r="C96" s="52" t="s">
        <v>1478</v>
      </c>
      <c r="D96" s="52" t="s">
        <v>1613</v>
      </c>
      <c r="E96" s="52" t="s">
        <v>101</v>
      </c>
      <c r="F96" s="52" t="s">
        <v>102</v>
      </c>
    </row>
    <row r="97" customFormat="false" ht="12.75" hidden="false" customHeight="true" outlineLevel="0" collapsed="false">
      <c r="A97" s="52" t="n">
        <v>18</v>
      </c>
      <c r="B97" s="52" t="s">
        <v>2829</v>
      </c>
      <c r="C97" s="52" t="s">
        <v>297</v>
      </c>
      <c r="D97" s="52" t="s">
        <v>1613</v>
      </c>
      <c r="E97" s="52" t="s">
        <v>299</v>
      </c>
      <c r="F97" s="52" t="s">
        <v>81</v>
      </c>
    </row>
    <row r="98" customFormat="false" ht="12.75" hidden="false" customHeight="true" outlineLevel="0" collapsed="false">
      <c r="A98" s="52" t="n">
        <v>26</v>
      </c>
      <c r="B98" s="52" t="s">
        <v>3034</v>
      </c>
      <c r="C98" s="52" t="s">
        <v>319</v>
      </c>
      <c r="D98" s="52" t="s">
        <v>1373</v>
      </c>
      <c r="E98" s="52" t="s">
        <v>101</v>
      </c>
      <c r="F98" s="52" t="s">
        <v>263</v>
      </c>
    </row>
    <row r="99" customFormat="false" ht="12.75" hidden="false" customHeight="true" outlineLevel="0" collapsed="false">
      <c r="A99" s="52" t="n">
        <v>134</v>
      </c>
      <c r="B99" s="52" t="s">
        <v>2841</v>
      </c>
      <c r="C99" s="52" t="s">
        <v>209</v>
      </c>
      <c r="D99" s="52" t="s">
        <v>1373</v>
      </c>
      <c r="E99" s="52" t="s">
        <v>210</v>
      </c>
      <c r="F99" s="52" t="s">
        <v>81</v>
      </c>
    </row>
    <row r="100" customFormat="false" ht="12.75" hidden="false" customHeight="true" outlineLevel="0" collapsed="false">
      <c r="A100" s="52" t="n">
        <v>118</v>
      </c>
      <c r="B100" s="52" t="s">
        <v>3035</v>
      </c>
      <c r="C100" s="52" t="s">
        <v>2450</v>
      </c>
      <c r="D100" s="52" t="s">
        <v>1374</v>
      </c>
      <c r="E100" s="52" t="s">
        <v>101</v>
      </c>
      <c r="F100" s="52" t="s">
        <v>102</v>
      </c>
    </row>
    <row r="101" customFormat="false" ht="12.75" hidden="false" customHeight="true" outlineLevel="0" collapsed="false">
      <c r="A101" s="52" t="n">
        <v>29</v>
      </c>
      <c r="B101" s="52" t="s">
        <v>3036</v>
      </c>
      <c r="C101" s="52" t="s">
        <v>950</v>
      </c>
      <c r="D101" s="52" t="s">
        <v>1573</v>
      </c>
      <c r="E101" s="52" t="s">
        <v>101</v>
      </c>
      <c r="F101" s="52" t="s">
        <v>394</v>
      </c>
    </row>
    <row r="102" customFormat="false" ht="12.75" hidden="false" customHeight="true" outlineLevel="0" collapsed="false">
      <c r="A102" s="52" t="n">
        <v>72</v>
      </c>
      <c r="B102" s="52" t="s">
        <v>3037</v>
      </c>
      <c r="C102" s="52" t="s">
        <v>2861</v>
      </c>
      <c r="D102" s="52" t="s">
        <v>2759</v>
      </c>
      <c r="E102" s="52" t="s">
        <v>101</v>
      </c>
      <c r="F102" s="52" t="s">
        <v>164</v>
      </c>
    </row>
    <row r="103" customFormat="false" ht="12.75" hidden="false" customHeight="true" outlineLevel="0" collapsed="false">
      <c r="A103" s="52" t="n">
        <v>141</v>
      </c>
      <c r="B103" s="52" t="s">
        <v>2920</v>
      </c>
      <c r="C103" s="52" t="s">
        <v>149</v>
      </c>
      <c r="D103" s="52" t="s">
        <v>2759</v>
      </c>
      <c r="E103" s="52" t="s">
        <v>101</v>
      </c>
      <c r="F103" s="52" t="s">
        <v>151</v>
      </c>
    </row>
    <row r="104" customFormat="false" ht="12.75" hidden="false" customHeight="true" outlineLevel="0" collapsed="false">
      <c r="A104" s="52" t="n">
        <v>144</v>
      </c>
      <c r="B104" s="52" t="s">
        <v>3038</v>
      </c>
      <c r="C104" s="52" t="s">
        <v>209</v>
      </c>
      <c r="D104" s="52" t="s">
        <v>2560</v>
      </c>
    </row>
    <row r="105" customFormat="false" ht="12.75" hidden="false" customHeight="true" outlineLevel="0" collapsed="false">
      <c r="A105" s="52" t="n">
        <v>123</v>
      </c>
      <c r="B105" s="52" t="s">
        <v>3039</v>
      </c>
      <c r="C105" s="52" t="s">
        <v>2316</v>
      </c>
      <c r="D105" s="52" t="s">
        <v>1981</v>
      </c>
      <c r="E105" s="52" t="s">
        <v>101</v>
      </c>
      <c r="F105" s="52" t="s">
        <v>155</v>
      </c>
    </row>
    <row r="106" customFormat="false" ht="12.75" hidden="false" customHeight="true" outlineLevel="0" collapsed="false">
      <c r="A106" s="52" t="n">
        <v>69</v>
      </c>
      <c r="B106" s="52" t="s">
        <v>3040</v>
      </c>
      <c r="C106" s="52" t="s">
        <v>3041</v>
      </c>
      <c r="D106" s="52" t="s">
        <v>1702</v>
      </c>
      <c r="E106" s="52" t="s">
        <v>101</v>
      </c>
      <c r="F106" s="52" t="s">
        <v>102</v>
      </c>
    </row>
    <row r="107" customFormat="false" ht="12.75" hidden="false" customHeight="true" outlineLevel="0" collapsed="false">
      <c r="A107" s="52" t="n">
        <v>107</v>
      </c>
      <c r="B107" s="52" t="s">
        <v>2902</v>
      </c>
      <c r="C107" s="52" t="s">
        <v>1395</v>
      </c>
      <c r="D107" s="52" t="s">
        <v>1702</v>
      </c>
      <c r="E107" s="52" t="s">
        <v>101</v>
      </c>
      <c r="F107" s="52" t="s">
        <v>181</v>
      </c>
    </row>
    <row r="108" customFormat="false" ht="12.75" hidden="false" customHeight="true" outlineLevel="0" collapsed="false">
      <c r="A108" s="52" t="n">
        <v>145</v>
      </c>
      <c r="B108" s="52" t="s">
        <v>2427</v>
      </c>
      <c r="C108" s="52" t="s">
        <v>252</v>
      </c>
      <c r="D108" s="52" t="s">
        <v>1702</v>
      </c>
      <c r="E108" s="52" t="s">
        <v>254</v>
      </c>
      <c r="F108" s="52" t="s">
        <v>81</v>
      </c>
    </row>
    <row r="109" customFormat="false" ht="12.75" hidden="false" customHeight="true" outlineLevel="0" collapsed="false">
      <c r="A109" s="52" t="n">
        <v>67</v>
      </c>
      <c r="B109" s="52" t="s">
        <v>2651</v>
      </c>
      <c r="C109" s="52" t="s">
        <v>2479</v>
      </c>
      <c r="D109" s="52" t="s">
        <v>1702</v>
      </c>
      <c r="E109" s="52" t="s">
        <v>101</v>
      </c>
      <c r="F109" s="52" t="s">
        <v>263</v>
      </c>
    </row>
    <row r="110" customFormat="false" ht="12.75" hidden="false" customHeight="true" outlineLevel="0" collapsed="false">
      <c r="A110" s="52" t="n">
        <v>76</v>
      </c>
      <c r="B110" s="52" t="s">
        <v>3042</v>
      </c>
      <c r="C110" s="52" t="s">
        <v>3043</v>
      </c>
      <c r="D110" s="52" t="s">
        <v>1706</v>
      </c>
      <c r="E110" s="52" t="s">
        <v>101</v>
      </c>
      <c r="F110" s="52" t="s">
        <v>145</v>
      </c>
    </row>
    <row r="111" customFormat="false" ht="12.75" hidden="false" customHeight="true" outlineLevel="0" collapsed="false">
      <c r="A111" s="52" t="n">
        <v>46</v>
      </c>
      <c r="B111" s="52" t="s">
        <v>2905</v>
      </c>
      <c r="C111" s="52" t="s">
        <v>2572</v>
      </c>
      <c r="D111" s="52" t="s">
        <v>1707</v>
      </c>
      <c r="E111" s="52" t="s">
        <v>101</v>
      </c>
      <c r="F111" s="52" t="s">
        <v>164</v>
      </c>
    </row>
    <row r="112" customFormat="false" ht="12.75" hidden="false" customHeight="true" outlineLevel="0" collapsed="false">
      <c r="A112" s="52" t="n">
        <v>120</v>
      </c>
      <c r="B112" s="52" t="s">
        <v>3044</v>
      </c>
      <c r="C112" s="52" t="s">
        <v>3045</v>
      </c>
      <c r="D112" s="52" t="s">
        <v>1707</v>
      </c>
      <c r="E112" s="52" t="s">
        <v>101</v>
      </c>
      <c r="F112" s="52" t="s">
        <v>155</v>
      </c>
    </row>
    <row r="113" customFormat="false" ht="12.75" hidden="false" customHeight="true" outlineLevel="0" collapsed="false">
      <c r="A113" s="52" t="n">
        <v>140</v>
      </c>
      <c r="B113" s="52" t="s">
        <v>3046</v>
      </c>
      <c r="C113" s="52" t="s">
        <v>1309</v>
      </c>
      <c r="D113" s="52" t="s">
        <v>3047</v>
      </c>
      <c r="E113" s="52" t="s">
        <v>101</v>
      </c>
      <c r="F113" s="52" t="s">
        <v>102</v>
      </c>
    </row>
    <row r="114" customFormat="false" ht="12.75" hidden="false" customHeight="true" outlineLevel="0" collapsed="false">
      <c r="A114" s="52" t="n">
        <v>47</v>
      </c>
      <c r="B114" s="52" t="s">
        <v>2869</v>
      </c>
      <c r="C114" s="52" t="s">
        <v>2870</v>
      </c>
      <c r="D114" s="52" t="s">
        <v>3047</v>
      </c>
      <c r="E114" s="52" t="s">
        <v>101</v>
      </c>
      <c r="F114" s="52" t="s">
        <v>102</v>
      </c>
    </row>
    <row r="115" customFormat="false" ht="12.75" hidden="false" customHeight="true" outlineLevel="0" collapsed="false">
      <c r="A115" s="52" t="n">
        <v>106</v>
      </c>
      <c r="B115" s="52" t="s">
        <v>3048</v>
      </c>
      <c r="C115" s="52" t="s">
        <v>2545</v>
      </c>
      <c r="D115" s="52" t="s">
        <v>3047</v>
      </c>
      <c r="E115" s="52" t="s">
        <v>101</v>
      </c>
      <c r="F115" s="52" t="s">
        <v>102</v>
      </c>
    </row>
    <row r="116" customFormat="false" ht="12.75" hidden="false" customHeight="true" outlineLevel="0" collapsed="false">
      <c r="A116" s="52" t="n">
        <v>64</v>
      </c>
      <c r="B116" s="52" t="s">
        <v>2332</v>
      </c>
      <c r="C116" s="52" t="s">
        <v>2333</v>
      </c>
      <c r="D116" s="52" t="s">
        <v>1378</v>
      </c>
      <c r="E116" s="52" t="s">
        <v>101</v>
      </c>
      <c r="F116" s="52" t="s">
        <v>383</v>
      </c>
    </row>
    <row r="117" customFormat="false" ht="12.75" hidden="false" customHeight="true" outlineLevel="0" collapsed="false">
      <c r="A117" s="52" t="n">
        <v>117</v>
      </c>
      <c r="B117" s="52" t="s">
        <v>3049</v>
      </c>
      <c r="C117" s="52" t="s">
        <v>99</v>
      </c>
      <c r="D117" s="52" t="s">
        <v>1378</v>
      </c>
      <c r="E117" s="52" t="s">
        <v>101</v>
      </c>
      <c r="F117" s="52" t="s">
        <v>102</v>
      </c>
    </row>
    <row r="118" customFormat="false" ht="12.75" hidden="false" customHeight="true" outlineLevel="0" collapsed="false">
      <c r="A118" s="52" t="n">
        <v>33</v>
      </c>
      <c r="B118" s="52" t="s">
        <v>3050</v>
      </c>
      <c r="C118" s="52" t="s">
        <v>2815</v>
      </c>
      <c r="D118" s="52" t="s">
        <v>3051</v>
      </c>
      <c r="E118" s="52" t="s">
        <v>101</v>
      </c>
      <c r="F118" s="52" t="s">
        <v>189</v>
      </c>
    </row>
    <row r="119" customFormat="false" ht="12.75" hidden="false" customHeight="true" outlineLevel="0" collapsed="false">
      <c r="A119" s="52" t="n">
        <v>114</v>
      </c>
      <c r="B119" s="52" t="s">
        <v>3052</v>
      </c>
      <c r="C119" s="52" t="s">
        <v>209</v>
      </c>
      <c r="D119" s="52" t="s">
        <v>3051</v>
      </c>
      <c r="E119" s="52" t="s">
        <v>210</v>
      </c>
      <c r="F119" s="52" t="s">
        <v>81</v>
      </c>
    </row>
    <row r="120" customFormat="false" ht="12.75" hidden="false" customHeight="true" outlineLevel="0" collapsed="false">
      <c r="A120" s="52" t="n">
        <v>63</v>
      </c>
      <c r="B120" s="52" t="s">
        <v>3053</v>
      </c>
      <c r="C120" s="52" t="s">
        <v>2324</v>
      </c>
      <c r="D120" s="52" t="s">
        <v>3051</v>
      </c>
      <c r="E120" s="52" t="s">
        <v>101</v>
      </c>
      <c r="F120" s="52" t="s">
        <v>155</v>
      </c>
    </row>
    <row r="121" customFormat="false" ht="12.75" hidden="false" customHeight="true" outlineLevel="0" collapsed="false">
      <c r="A121" s="52" t="n">
        <v>136</v>
      </c>
      <c r="B121" s="52" t="s">
        <v>3054</v>
      </c>
      <c r="C121" s="52" t="s">
        <v>1071</v>
      </c>
      <c r="D121" s="52" t="s">
        <v>3055</v>
      </c>
      <c r="E121" s="52" t="s">
        <v>101</v>
      </c>
      <c r="F121" s="52" t="s">
        <v>155</v>
      </c>
    </row>
    <row r="122" customFormat="false" ht="12.75" hidden="false" customHeight="true" outlineLevel="0" collapsed="false">
      <c r="A122" s="52" t="n">
        <v>127</v>
      </c>
      <c r="B122" s="52" t="s">
        <v>3056</v>
      </c>
      <c r="C122" s="52" t="s">
        <v>297</v>
      </c>
      <c r="D122" s="52" t="s">
        <v>1624</v>
      </c>
      <c r="E122" s="52" t="s">
        <v>299</v>
      </c>
      <c r="F122" s="52" t="s">
        <v>81</v>
      </c>
    </row>
    <row r="123" customFormat="false" ht="12.75" hidden="false" customHeight="true" outlineLevel="0" collapsed="false">
      <c r="A123" s="52" t="n">
        <v>22</v>
      </c>
      <c r="B123" s="52" t="s">
        <v>3057</v>
      </c>
      <c r="C123" s="52" t="s">
        <v>2479</v>
      </c>
      <c r="D123" s="52" t="s">
        <v>1624</v>
      </c>
      <c r="E123" s="52" t="s">
        <v>101</v>
      </c>
      <c r="F123" s="52" t="s">
        <v>263</v>
      </c>
    </row>
    <row r="124" customFormat="false" ht="12.75" hidden="false" customHeight="true" outlineLevel="0" collapsed="false">
      <c r="A124" s="52" t="n">
        <v>131</v>
      </c>
      <c r="B124" s="52" t="s">
        <v>3058</v>
      </c>
      <c r="C124" s="52" t="s">
        <v>200</v>
      </c>
      <c r="D124" s="52" t="s">
        <v>1626</v>
      </c>
      <c r="E124" s="52" t="s">
        <v>101</v>
      </c>
      <c r="F124" s="52" t="s">
        <v>201</v>
      </c>
    </row>
    <row r="125" customFormat="false" ht="12.75" hidden="false" customHeight="true" outlineLevel="0" collapsed="false">
      <c r="A125" s="52" t="n">
        <v>16</v>
      </c>
      <c r="B125" s="52" t="s">
        <v>3059</v>
      </c>
      <c r="C125" s="52" t="s">
        <v>2929</v>
      </c>
      <c r="D125" s="52" t="s">
        <v>1626</v>
      </c>
      <c r="E125" s="52" t="s">
        <v>101</v>
      </c>
      <c r="F125" s="52" t="s">
        <v>189</v>
      </c>
    </row>
    <row r="126" customFormat="false" ht="12.75" hidden="false" customHeight="true" outlineLevel="0" collapsed="false">
      <c r="A126" s="52" t="n">
        <v>135</v>
      </c>
      <c r="B126" s="52" t="s">
        <v>3060</v>
      </c>
      <c r="C126" s="52" t="s">
        <v>3061</v>
      </c>
      <c r="D126" s="52" t="s">
        <v>1626</v>
      </c>
      <c r="E126" s="52" t="s">
        <v>101</v>
      </c>
      <c r="F126" s="52" t="s">
        <v>286</v>
      </c>
    </row>
    <row r="127" customFormat="false" ht="12.75" hidden="false" customHeight="true" outlineLevel="0" collapsed="false">
      <c r="A127" s="52" t="n">
        <v>1</v>
      </c>
      <c r="B127" s="52" t="s">
        <v>3062</v>
      </c>
      <c r="C127" s="52" t="s">
        <v>1353</v>
      </c>
      <c r="D127" s="52" t="s">
        <v>634</v>
      </c>
      <c r="E127" s="52" t="s">
        <v>101</v>
      </c>
      <c r="F127" s="52" t="s">
        <v>164</v>
      </c>
    </row>
    <row r="128" customFormat="false" ht="12.75" hidden="false" customHeight="true" outlineLevel="0" collapsed="false">
      <c r="A128" s="52" t="n">
        <v>40</v>
      </c>
      <c r="B128" s="52" t="s">
        <v>3063</v>
      </c>
      <c r="C128" s="52" t="s">
        <v>2815</v>
      </c>
      <c r="D128" s="52" t="s">
        <v>634</v>
      </c>
      <c r="E128" s="52" t="s">
        <v>101</v>
      </c>
      <c r="F128" s="52" t="s">
        <v>189</v>
      </c>
    </row>
    <row r="129" customFormat="false" ht="12.75" hidden="false" customHeight="true" outlineLevel="0" collapsed="false">
      <c r="A129" s="52" t="n">
        <v>23</v>
      </c>
      <c r="B129" s="52" t="s">
        <v>3064</v>
      </c>
      <c r="C129" s="52" t="s">
        <v>2392</v>
      </c>
      <c r="D129" s="52" t="s">
        <v>948</v>
      </c>
      <c r="E129" s="52" t="s">
        <v>101</v>
      </c>
      <c r="F129" s="52" t="s">
        <v>394</v>
      </c>
    </row>
    <row r="130" customFormat="false" ht="12.75" hidden="false" customHeight="true" outlineLevel="0" collapsed="false">
      <c r="A130" s="52" t="n">
        <v>99</v>
      </c>
      <c r="B130" s="52" t="s">
        <v>2936</v>
      </c>
      <c r="C130" s="52" t="s">
        <v>116</v>
      </c>
      <c r="D130" s="52" t="s">
        <v>948</v>
      </c>
      <c r="E130" s="52" t="s">
        <v>118</v>
      </c>
      <c r="F130" s="52" t="s">
        <v>81</v>
      </c>
    </row>
    <row r="131" customFormat="false" ht="12.75" hidden="false" customHeight="true" outlineLevel="0" collapsed="false">
      <c r="A131" s="52" t="n">
        <v>15</v>
      </c>
      <c r="B131" s="52" t="s">
        <v>3065</v>
      </c>
      <c r="C131" s="52" t="s">
        <v>3066</v>
      </c>
      <c r="D131" s="52" t="s">
        <v>3067</v>
      </c>
      <c r="E131" s="52" t="s">
        <v>101</v>
      </c>
      <c r="F131" s="52" t="s">
        <v>145</v>
      </c>
    </row>
    <row r="132" customFormat="false" ht="12.75" hidden="false" customHeight="true" outlineLevel="0" collapsed="false">
      <c r="A132" s="52" t="n">
        <v>88</v>
      </c>
      <c r="B132" s="52" t="s">
        <v>3068</v>
      </c>
      <c r="C132" s="52" t="s">
        <v>242</v>
      </c>
      <c r="D132" s="52" t="s">
        <v>3067</v>
      </c>
      <c r="E132" s="52" t="s">
        <v>244</v>
      </c>
      <c r="F132" s="52" t="s">
        <v>81</v>
      </c>
    </row>
    <row r="133" customFormat="false" ht="12.75" hidden="false" customHeight="true" outlineLevel="0" collapsed="false">
      <c r="A133" s="52" t="n">
        <v>5</v>
      </c>
      <c r="B133" s="52" t="s">
        <v>3069</v>
      </c>
      <c r="C133" s="52" t="s">
        <v>291</v>
      </c>
      <c r="D133" s="52" t="s">
        <v>3067</v>
      </c>
      <c r="E133" s="52" t="s">
        <v>101</v>
      </c>
      <c r="F133" s="52" t="s">
        <v>102</v>
      </c>
    </row>
    <row r="134" customFormat="false" ht="12.75" hidden="false" customHeight="true" outlineLevel="0" collapsed="false">
      <c r="A134" s="52" t="n">
        <v>111</v>
      </c>
      <c r="B134" s="52" t="s">
        <v>3070</v>
      </c>
      <c r="C134" s="52" t="s">
        <v>2479</v>
      </c>
      <c r="D134" s="52" t="s">
        <v>3067</v>
      </c>
      <c r="E134" s="52" t="s">
        <v>101</v>
      </c>
      <c r="F134" s="52" t="s">
        <v>263</v>
      </c>
    </row>
    <row r="135" customFormat="false" ht="12.75" hidden="false" customHeight="true" outlineLevel="0" collapsed="false">
      <c r="A135" s="52" t="n">
        <v>102</v>
      </c>
      <c r="B135" s="52" t="s">
        <v>3071</v>
      </c>
      <c r="C135" s="52" t="s">
        <v>2426</v>
      </c>
      <c r="D135" s="52" t="s">
        <v>3067</v>
      </c>
      <c r="E135" s="52" t="s">
        <v>101</v>
      </c>
      <c r="F135" s="52" t="s">
        <v>263</v>
      </c>
    </row>
    <row r="136" customFormat="false" ht="12.75" hidden="false" customHeight="true" outlineLevel="0" collapsed="false">
      <c r="A136" s="52" t="n">
        <v>56</v>
      </c>
      <c r="B136" s="52" t="s">
        <v>2951</v>
      </c>
      <c r="C136" s="52" t="s">
        <v>2952</v>
      </c>
      <c r="D136" s="52" t="s">
        <v>3067</v>
      </c>
      <c r="E136" s="52" t="s">
        <v>101</v>
      </c>
      <c r="F136" s="52" t="s">
        <v>263</v>
      </c>
    </row>
    <row r="137" customFormat="false" ht="12.75" hidden="false" customHeight="true" outlineLevel="0" collapsed="false">
      <c r="A137" s="52" t="n">
        <v>54</v>
      </c>
      <c r="B137" s="52" t="s">
        <v>3072</v>
      </c>
      <c r="C137" s="52" t="s">
        <v>303</v>
      </c>
      <c r="D137" s="52" t="s">
        <v>1210</v>
      </c>
      <c r="E137" s="52" t="s">
        <v>101</v>
      </c>
      <c r="F137" s="52" t="s">
        <v>181</v>
      </c>
    </row>
    <row r="138" customFormat="false" ht="12.75" hidden="false" customHeight="true" outlineLevel="0" collapsed="false">
      <c r="A138" s="52" t="n">
        <v>12</v>
      </c>
      <c r="B138" s="52" t="s">
        <v>2945</v>
      </c>
      <c r="C138" s="52" t="s">
        <v>252</v>
      </c>
      <c r="D138" s="52" t="s">
        <v>1635</v>
      </c>
      <c r="E138" s="52" t="s">
        <v>254</v>
      </c>
      <c r="F138" s="52" t="s">
        <v>81</v>
      </c>
    </row>
    <row r="139" customFormat="false" ht="12.75" hidden="false" customHeight="true" outlineLevel="0" collapsed="false">
      <c r="A139" s="52" t="n">
        <v>82</v>
      </c>
      <c r="B139" s="52" t="s">
        <v>3073</v>
      </c>
      <c r="C139" s="52" t="s">
        <v>2339</v>
      </c>
      <c r="D139" s="52" t="s">
        <v>3074</v>
      </c>
      <c r="E139" s="52" t="s">
        <v>101</v>
      </c>
      <c r="F139" s="52" t="s">
        <v>102</v>
      </c>
    </row>
    <row r="140" customFormat="false" ht="12.75" hidden="false" customHeight="true" outlineLevel="0" collapsed="false">
      <c r="A140" s="52" t="n">
        <v>44</v>
      </c>
      <c r="B140" s="52" t="s">
        <v>3075</v>
      </c>
      <c r="C140" s="52" t="s">
        <v>3076</v>
      </c>
      <c r="D140" s="52" t="s">
        <v>1387</v>
      </c>
      <c r="E140" s="52" t="s">
        <v>101</v>
      </c>
      <c r="F140" s="52" t="s">
        <v>189</v>
      </c>
    </row>
    <row r="141" customFormat="false" ht="12.75" hidden="false" customHeight="true" outlineLevel="0" collapsed="false">
      <c r="A141" s="52" t="n">
        <v>79</v>
      </c>
      <c r="B141" s="52" t="s">
        <v>3077</v>
      </c>
      <c r="C141" s="52" t="s">
        <v>2527</v>
      </c>
      <c r="D141" s="52" t="s">
        <v>1387</v>
      </c>
      <c r="E141" s="52" t="s">
        <v>101</v>
      </c>
      <c r="F141" s="52" t="s">
        <v>102</v>
      </c>
    </row>
    <row r="142" customFormat="false" ht="12.75" hidden="false" customHeight="true" outlineLevel="0" collapsed="false">
      <c r="A142" s="52" t="n">
        <v>125</v>
      </c>
      <c r="B142" s="52" t="s">
        <v>2363</v>
      </c>
      <c r="C142" s="52" t="s">
        <v>252</v>
      </c>
      <c r="D142" s="52" t="s">
        <v>3078</v>
      </c>
      <c r="E142" s="52" t="s">
        <v>254</v>
      </c>
      <c r="F142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3079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7</v>
      </c>
      <c r="B7" s="52" t="s">
        <v>3080</v>
      </c>
      <c r="C7" s="52" t="s">
        <v>3081</v>
      </c>
      <c r="D7" s="52" t="s">
        <v>79</v>
      </c>
      <c r="E7" s="52" t="s">
        <v>101</v>
      </c>
      <c r="F7" s="52" t="s">
        <v>81</v>
      </c>
    </row>
    <row r="8" customFormat="false" ht="12.75" hidden="false" customHeight="true" outlineLevel="0" collapsed="false">
      <c r="A8" s="52" t="n">
        <v>14</v>
      </c>
      <c r="B8" s="52" t="s">
        <v>3082</v>
      </c>
      <c r="C8" s="52" t="s">
        <v>87</v>
      </c>
      <c r="D8" s="52" t="s">
        <v>84</v>
      </c>
      <c r="E8" s="52" t="s">
        <v>89</v>
      </c>
      <c r="F8" s="52" t="s">
        <v>81</v>
      </c>
    </row>
    <row r="9" customFormat="false" ht="12.75" hidden="false" customHeight="true" outlineLevel="0" collapsed="false">
      <c r="A9" s="52" t="n">
        <v>12</v>
      </c>
      <c r="B9" s="52" t="s">
        <v>3083</v>
      </c>
      <c r="C9" s="52" t="s">
        <v>2225</v>
      </c>
      <c r="D9" s="52" t="s">
        <v>88</v>
      </c>
      <c r="E9" s="52" t="s">
        <v>2226</v>
      </c>
      <c r="F9" s="52" t="s">
        <v>81</v>
      </c>
    </row>
    <row r="10" customFormat="false" ht="12.75" hidden="false" customHeight="true" outlineLevel="0" collapsed="false">
      <c r="A10" s="52" t="n">
        <v>21</v>
      </c>
      <c r="B10" s="52" t="s">
        <v>3084</v>
      </c>
      <c r="C10" s="52" t="s">
        <v>790</v>
      </c>
      <c r="D10" s="52" t="s">
        <v>92</v>
      </c>
      <c r="E10" s="52" t="s">
        <v>791</v>
      </c>
      <c r="F10" s="52" t="s">
        <v>81</v>
      </c>
    </row>
    <row r="11" customFormat="false" ht="12.75" hidden="false" customHeight="true" outlineLevel="0" collapsed="false">
      <c r="A11" s="52" t="n">
        <v>19</v>
      </c>
      <c r="B11" s="52" t="s">
        <v>3085</v>
      </c>
      <c r="C11" s="52" t="s">
        <v>790</v>
      </c>
      <c r="D11" s="52" t="s">
        <v>96</v>
      </c>
      <c r="E11" s="52" t="s">
        <v>791</v>
      </c>
      <c r="F11" s="52" t="s">
        <v>81</v>
      </c>
    </row>
    <row r="12" customFormat="false" ht="12.75" hidden="false" customHeight="true" outlineLevel="0" collapsed="false">
      <c r="A12" s="52" t="n">
        <v>6</v>
      </c>
      <c r="B12" s="52" t="s">
        <v>3086</v>
      </c>
      <c r="C12" s="52" t="s">
        <v>252</v>
      </c>
      <c r="D12" s="52" t="s">
        <v>100</v>
      </c>
      <c r="E12" s="52" t="s">
        <v>254</v>
      </c>
      <c r="F12" s="52" t="s">
        <v>81</v>
      </c>
    </row>
    <row r="13" customFormat="false" ht="12.75" hidden="false" customHeight="true" outlineLevel="0" collapsed="false">
      <c r="A13" s="52" t="n">
        <v>1</v>
      </c>
      <c r="B13" s="52" t="s">
        <v>3087</v>
      </c>
      <c r="C13" s="52" t="s">
        <v>618</v>
      </c>
      <c r="D13" s="52" t="s">
        <v>105</v>
      </c>
      <c r="E13" s="52" t="s">
        <v>619</v>
      </c>
      <c r="F13" s="52" t="s">
        <v>81</v>
      </c>
    </row>
    <row r="14" customFormat="false" ht="12.75" hidden="false" customHeight="true" outlineLevel="0" collapsed="false">
      <c r="A14" s="52" t="n">
        <v>18</v>
      </c>
      <c r="B14" s="52" t="s">
        <v>3088</v>
      </c>
      <c r="C14" s="52" t="s">
        <v>790</v>
      </c>
      <c r="D14" s="52" t="s">
        <v>108</v>
      </c>
      <c r="E14" s="52" t="s">
        <v>791</v>
      </c>
      <c r="F14" s="52" t="s">
        <v>81</v>
      </c>
    </row>
    <row r="15" customFormat="false" ht="12.75" hidden="false" customHeight="true" outlineLevel="0" collapsed="false">
      <c r="A15" s="52" t="n">
        <v>2</v>
      </c>
      <c r="B15" s="52" t="s">
        <v>3089</v>
      </c>
      <c r="C15" s="52" t="s">
        <v>618</v>
      </c>
      <c r="D15" s="52" t="s">
        <v>111</v>
      </c>
      <c r="E15" s="52" t="s">
        <v>619</v>
      </c>
      <c r="F15" s="52" t="s">
        <v>81</v>
      </c>
    </row>
    <row r="16" customFormat="false" ht="12.75" hidden="false" customHeight="true" outlineLevel="0" collapsed="false">
      <c r="A16" s="52" t="n">
        <v>3</v>
      </c>
      <c r="B16" s="52" t="s">
        <v>3090</v>
      </c>
      <c r="C16" s="52" t="s">
        <v>618</v>
      </c>
      <c r="D16" s="52" t="s">
        <v>114</v>
      </c>
      <c r="E16" s="52" t="s">
        <v>619</v>
      </c>
      <c r="F16" s="52" t="s">
        <v>81</v>
      </c>
    </row>
    <row r="17" customFormat="false" ht="12.75" hidden="false" customHeight="true" outlineLevel="0" collapsed="false">
      <c r="A17" s="52" t="n">
        <v>11</v>
      </c>
      <c r="B17" s="52" t="s">
        <v>3091</v>
      </c>
      <c r="C17" s="52" t="s">
        <v>2225</v>
      </c>
      <c r="D17" s="52" t="s">
        <v>117</v>
      </c>
      <c r="E17" s="52" t="s">
        <v>2226</v>
      </c>
      <c r="F17" s="52" t="s">
        <v>81</v>
      </c>
    </row>
    <row r="18" customFormat="false" ht="12.75" hidden="false" customHeight="true" outlineLevel="0" collapsed="false">
      <c r="A18" s="52" t="n">
        <v>15</v>
      </c>
      <c r="B18" s="52" t="s">
        <v>3092</v>
      </c>
      <c r="C18" s="52" t="s">
        <v>87</v>
      </c>
      <c r="D18" s="52" t="s">
        <v>121</v>
      </c>
      <c r="E18" s="52" t="s">
        <v>89</v>
      </c>
      <c r="F18" s="52" t="s">
        <v>81</v>
      </c>
    </row>
    <row r="19" customFormat="false" ht="12.75" hidden="false" customHeight="true" outlineLevel="0" collapsed="false">
      <c r="A19" s="52" t="n">
        <v>20</v>
      </c>
      <c r="B19" s="52" t="s">
        <v>3093</v>
      </c>
      <c r="C19" s="52" t="s">
        <v>790</v>
      </c>
      <c r="D19" s="52" t="s">
        <v>124</v>
      </c>
      <c r="E19" s="52" t="s">
        <v>791</v>
      </c>
      <c r="F19" s="52" t="s">
        <v>81</v>
      </c>
    </row>
    <row r="20" customFormat="false" ht="12.75" hidden="false" customHeight="true" outlineLevel="0" collapsed="false">
      <c r="A20" s="52" t="n">
        <v>8</v>
      </c>
      <c r="B20" s="52" t="s">
        <v>3094</v>
      </c>
      <c r="C20" s="52" t="s">
        <v>3081</v>
      </c>
      <c r="D20" s="52" t="s">
        <v>466</v>
      </c>
      <c r="E20" s="52" t="s">
        <v>101</v>
      </c>
      <c r="F20" s="52" t="s">
        <v>81</v>
      </c>
    </row>
    <row r="21" customFormat="false" ht="12.75" hidden="false" customHeight="true" outlineLevel="0" collapsed="false">
      <c r="A21" s="52" t="n">
        <v>5</v>
      </c>
      <c r="B21" s="52" t="s">
        <v>3095</v>
      </c>
      <c r="C21" s="52" t="s">
        <v>252</v>
      </c>
      <c r="D21" s="52" t="s">
        <v>468</v>
      </c>
      <c r="E21" s="52" t="s">
        <v>254</v>
      </c>
      <c r="F21" s="52" t="s">
        <v>81</v>
      </c>
    </row>
    <row r="22" customFormat="false" ht="12.75" hidden="false" customHeight="true" outlineLevel="0" collapsed="false">
      <c r="A22" s="52" t="n">
        <v>4</v>
      </c>
      <c r="B22" s="52" t="s">
        <v>3096</v>
      </c>
      <c r="C22" s="52" t="s">
        <v>252</v>
      </c>
      <c r="D22" s="52" t="s">
        <v>132</v>
      </c>
      <c r="E22" s="52" t="s">
        <v>254</v>
      </c>
      <c r="F22" s="52" t="s">
        <v>81</v>
      </c>
    </row>
    <row r="23" customFormat="false" ht="12.75" hidden="false" customHeight="true" outlineLevel="0" collapsed="false">
      <c r="A23" s="52" t="n">
        <v>16</v>
      </c>
      <c r="B23" s="52" t="s">
        <v>3097</v>
      </c>
      <c r="C23" s="52" t="s">
        <v>87</v>
      </c>
      <c r="D23" s="52" t="s">
        <v>135</v>
      </c>
      <c r="E23" s="52" t="s">
        <v>89</v>
      </c>
      <c r="F23" s="52" t="s">
        <v>81</v>
      </c>
    </row>
    <row r="24" customFormat="false" ht="12.75" hidden="false" customHeight="true" outlineLevel="0" collapsed="false">
      <c r="A24" s="52" t="n">
        <v>13</v>
      </c>
      <c r="B24" s="52" t="s">
        <v>3098</v>
      </c>
      <c r="C24" s="52" t="s">
        <v>2225</v>
      </c>
      <c r="D24" s="52" t="s">
        <v>138</v>
      </c>
      <c r="E24" s="52" t="s">
        <v>2226</v>
      </c>
      <c r="F24" s="52" t="s">
        <v>81</v>
      </c>
    </row>
    <row r="25" customFormat="false" ht="12.75" hidden="false" customHeight="true" outlineLevel="0" collapsed="false">
      <c r="A25" s="52" t="n">
        <v>9</v>
      </c>
      <c r="B25" s="52" t="s">
        <v>3099</v>
      </c>
      <c r="C25" s="52" t="s">
        <v>3081</v>
      </c>
      <c r="D25" s="52" t="s">
        <v>141</v>
      </c>
      <c r="E25" s="52" t="s">
        <v>101</v>
      </c>
      <c r="F25" s="52" t="s">
        <v>81</v>
      </c>
    </row>
    <row r="26" customFormat="false" ht="12.75" hidden="false" customHeight="true" outlineLevel="0" collapsed="false">
      <c r="A26" s="52" t="n">
        <v>10</v>
      </c>
      <c r="B26" s="52" t="s">
        <v>3100</v>
      </c>
      <c r="C26" s="52" t="s">
        <v>83</v>
      </c>
      <c r="D26" s="52" t="s">
        <v>1502</v>
      </c>
      <c r="E26" s="52" t="s">
        <v>85</v>
      </c>
      <c r="F26" s="52" t="s">
        <v>81</v>
      </c>
    </row>
    <row r="27" customFormat="false" ht="12.75" hidden="false" customHeight="true" outlineLevel="0" collapsed="false">
      <c r="A27" s="52" t="n">
        <v>17</v>
      </c>
      <c r="B27" s="52" t="s">
        <v>3101</v>
      </c>
      <c r="C27" s="52" t="s">
        <v>297</v>
      </c>
      <c r="D27" s="52" t="s">
        <v>343</v>
      </c>
      <c r="E27" s="52" t="s">
        <v>299</v>
      </c>
      <c r="F27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3102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10</v>
      </c>
      <c r="B7" s="52" t="s">
        <v>3103</v>
      </c>
      <c r="C7" s="52" t="s">
        <v>252</v>
      </c>
      <c r="D7" s="52" t="s">
        <v>79</v>
      </c>
      <c r="E7" s="52" t="s">
        <v>254</v>
      </c>
      <c r="F7" s="52" t="s">
        <v>81</v>
      </c>
    </row>
    <row r="8" customFormat="false" ht="12.75" hidden="false" customHeight="true" outlineLevel="0" collapsed="false">
      <c r="A8" s="52" t="n">
        <v>21</v>
      </c>
      <c r="B8" s="52" t="s">
        <v>3104</v>
      </c>
      <c r="C8" s="52" t="s">
        <v>2225</v>
      </c>
      <c r="D8" s="52" t="s">
        <v>84</v>
      </c>
      <c r="E8" s="52" t="s">
        <v>2226</v>
      </c>
      <c r="F8" s="52" t="s">
        <v>81</v>
      </c>
    </row>
    <row r="9" customFormat="false" ht="12.75" hidden="false" customHeight="true" outlineLevel="0" collapsed="false">
      <c r="A9" s="52" t="n">
        <v>18</v>
      </c>
      <c r="B9" s="52" t="s">
        <v>3105</v>
      </c>
      <c r="C9" s="52" t="s">
        <v>83</v>
      </c>
      <c r="D9" s="52" t="s">
        <v>88</v>
      </c>
      <c r="E9" s="52" t="s">
        <v>85</v>
      </c>
      <c r="F9" s="52" t="s">
        <v>81</v>
      </c>
    </row>
    <row r="10" customFormat="false" ht="12.75" hidden="false" customHeight="true" outlineLevel="0" collapsed="false">
      <c r="A10" s="52" t="n">
        <v>32</v>
      </c>
      <c r="B10" s="52" t="s">
        <v>3106</v>
      </c>
      <c r="C10" s="52" t="s">
        <v>790</v>
      </c>
      <c r="D10" s="52" t="s">
        <v>92</v>
      </c>
      <c r="E10" s="52" t="s">
        <v>791</v>
      </c>
      <c r="F10" s="52" t="s">
        <v>81</v>
      </c>
    </row>
    <row r="11" customFormat="false" ht="12.75" hidden="false" customHeight="true" outlineLevel="0" collapsed="false">
      <c r="A11" s="52" t="n">
        <v>7</v>
      </c>
      <c r="B11" s="52" t="s">
        <v>3107</v>
      </c>
      <c r="C11" s="52" t="s">
        <v>252</v>
      </c>
      <c r="D11" s="52" t="s">
        <v>96</v>
      </c>
      <c r="E11" s="52" t="s">
        <v>254</v>
      </c>
      <c r="F11" s="52" t="s">
        <v>81</v>
      </c>
    </row>
    <row r="12" customFormat="false" ht="12.75" hidden="false" customHeight="true" outlineLevel="0" collapsed="false">
      <c r="A12" s="52" t="n">
        <v>6</v>
      </c>
      <c r="B12" s="52" t="s">
        <v>3108</v>
      </c>
      <c r="C12" s="52" t="s">
        <v>252</v>
      </c>
      <c r="D12" s="52" t="s">
        <v>100</v>
      </c>
      <c r="E12" s="52" t="s">
        <v>254</v>
      </c>
      <c r="F12" s="52" t="s">
        <v>81</v>
      </c>
    </row>
    <row r="13" customFormat="false" ht="12.75" hidden="false" customHeight="true" outlineLevel="0" collapsed="false">
      <c r="A13" s="52" t="n">
        <v>8</v>
      </c>
      <c r="B13" s="52" t="s">
        <v>3109</v>
      </c>
      <c r="C13" s="52" t="s">
        <v>252</v>
      </c>
      <c r="D13" s="52" t="s">
        <v>105</v>
      </c>
      <c r="E13" s="52" t="s">
        <v>254</v>
      </c>
      <c r="F13" s="52" t="s">
        <v>81</v>
      </c>
    </row>
    <row r="14" customFormat="false" ht="12.75" hidden="false" customHeight="true" outlineLevel="0" collapsed="false">
      <c r="A14" s="52" t="n">
        <v>33</v>
      </c>
      <c r="B14" s="52" t="s">
        <v>3110</v>
      </c>
      <c r="C14" s="52" t="s">
        <v>790</v>
      </c>
      <c r="D14" s="52" t="s">
        <v>108</v>
      </c>
      <c r="E14" s="52" t="s">
        <v>791</v>
      </c>
      <c r="F14" s="52" t="s">
        <v>81</v>
      </c>
    </row>
    <row r="15" customFormat="false" ht="12.75" hidden="false" customHeight="true" outlineLevel="0" collapsed="false">
      <c r="A15" s="52" t="n">
        <v>20</v>
      </c>
      <c r="B15" s="52" t="s">
        <v>3111</v>
      </c>
      <c r="C15" s="52" t="s">
        <v>2225</v>
      </c>
      <c r="D15" s="52" t="s">
        <v>111</v>
      </c>
      <c r="E15" s="52" t="s">
        <v>2226</v>
      </c>
      <c r="F15" s="52" t="s">
        <v>81</v>
      </c>
    </row>
    <row r="16" customFormat="false" ht="12.75" hidden="false" customHeight="true" outlineLevel="0" collapsed="false">
      <c r="A16" s="52" t="n">
        <v>34</v>
      </c>
      <c r="B16" s="52" t="s">
        <v>3112</v>
      </c>
      <c r="C16" s="52" t="s">
        <v>790</v>
      </c>
      <c r="D16" s="52" t="s">
        <v>114</v>
      </c>
      <c r="E16" s="52" t="s">
        <v>791</v>
      </c>
      <c r="F16" s="52" t="s">
        <v>81</v>
      </c>
    </row>
    <row r="17" customFormat="false" ht="12.75" hidden="false" customHeight="true" outlineLevel="0" collapsed="false">
      <c r="A17" s="52" t="n">
        <v>22</v>
      </c>
      <c r="B17" s="52" t="s">
        <v>3113</v>
      </c>
      <c r="C17" s="52" t="s">
        <v>2225</v>
      </c>
      <c r="D17" s="52" t="s">
        <v>117</v>
      </c>
      <c r="E17" s="52" t="s">
        <v>2226</v>
      </c>
      <c r="F17" s="52" t="s">
        <v>81</v>
      </c>
    </row>
    <row r="18" customFormat="false" ht="12.75" hidden="false" customHeight="true" outlineLevel="0" collapsed="false">
      <c r="A18" s="52" t="n">
        <v>12</v>
      </c>
      <c r="B18" s="52" t="s">
        <v>3114</v>
      </c>
      <c r="C18" s="52" t="s">
        <v>3081</v>
      </c>
      <c r="D18" s="52" t="s">
        <v>121</v>
      </c>
      <c r="E18" s="52" t="s">
        <v>101</v>
      </c>
      <c r="F18" s="52" t="s">
        <v>81</v>
      </c>
    </row>
    <row r="19" customFormat="false" ht="12.75" hidden="false" customHeight="true" outlineLevel="0" collapsed="false">
      <c r="A19" s="52" t="n">
        <v>4</v>
      </c>
      <c r="B19" s="52" t="s">
        <v>3115</v>
      </c>
      <c r="C19" s="52" t="s">
        <v>618</v>
      </c>
      <c r="D19" s="52" t="s">
        <v>124</v>
      </c>
      <c r="E19" s="52" t="s">
        <v>619</v>
      </c>
      <c r="F19" s="52" t="s">
        <v>81</v>
      </c>
    </row>
    <row r="20" customFormat="false" ht="12.75" hidden="false" customHeight="true" outlineLevel="0" collapsed="false">
      <c r="A20" s="52" t="n">
        <v>35</v>
      </c>
      <c r="B20" s="52" t="s">
        <v>3116</v>
      </c>
      <c r="C20" s="52" t="s">
        <v>790</v>
      </c>
      <c r="D20" s="52" t="s">
        <v>466</v>
      </c>
      <c r="E20" s="52" t="s">
        <v>791</v>
      </c>
      <c r="F20" s="52" t="s">
        <v>81</v>
      </c>
    </row>
    <row r="21" customFormat="false" ht="12.75" hidden="false" customHeight="true" outlineLevel="0" collapsed="false">
      <c r="A21" s="52" t="n">
        <v>19</v>
      </c>
      <c r="B21" s="52" t="s">
        <v>3117</v>
      </c>
      <c r="C21" s="52" t="s">
        <v>209</v>
      </c>
      <c r="D21" s="52" t="s">
        <v>468</v>
      </c>
      <c r="E21" s="52" t="s">
        <v>210</v>
      </c>
      <c r="F21" s="52" t="s">
        <v>81</v>
      </c>
    </row>
    <row r="22" customFormat="false" ht="12.75" hidden="false" customHeight="true" outlineLevel="0" collapsed="false">
      <c r="A22" s="52" t="n">
        <v>23</v>
      </c>
      <c r="B22" s="52" t="s">
        <v>3118</v>
      </c>
      <c r="C22" s="52" t="s">
        <v>2225</v>
      </c>
      <c r="D22" s="52" t="s">
        <v>132</v>
      </c>
      <c r="E22" s="52" t="s">
        <v>2226</v>
      </c>
      <c r="F22" s="52" t="s">
        <v>81</v>
      </c>
    </row>
    <row r="23" customFormat="false" ht="12.75" hidden="false" customHeight="true" outlineLevel="0" collapsed="false">
      <c r="A23" s="52" t="n">
        <v>5</v>
      </c>
      <c r="B23" s="52" t="s">
        <v>3119</v>
      </c>
      <c r="C23" s="52" t="s">
        <v>618</v>
      </c>
      <c r="D23" s="52" t="s">
        <v>135</v>
      </c>
      <c r="E23" s="52" t="s">
        <v>619</v>
      </c>
      <c r="F23" s="52" t="s">
        <v>81</v>
      </c>
    </row>
    <row r="24" customFormat="false" ht="12.75" hidden="false" customHeight="true" outlineLevel="0" collapsed="false">
      <c r="A24" s="52" t="n">
        <v>15</v>
      </c>
      <c r="B24" s="52" t="s">
        <v>3120</v>
      </c>
      <c r="C24" s="52" t="s">
        <v>3081</v>
      </c>
      <c r="D24" s="52" t="s">
        <v>138</v>
      </c>
      <c r="E24" s="52" t="s">
        <v>101</v>
      </c>
      <c r="F24" s="52" t="s">
        <v>81</v>
      </c>
    </row>
    <row r="25" customFormat="false" ht="12.75" hidden="false" customHeight="true" outlineLevel="0" collapsed="false">
      <c r="A25" s="52" t="n">
        <v>1</v>
      </c>
      <c r="B25" s="52" t="s">
        <v>3121</v>
      </c>
      <c r="C25" s="52" t="s">
        <v>169</v>
      </c>
      <c r="D25" s="52" t="s">
        <v>141</v>
      </c>
      <c r="E25" s="52" t="s">
        <v>170</v>
      </c>
      <c r="F25" s="52" t="s">
        <v>81</v>
      </c>
    </row>
    <row r="26" customFormat="false" ht="12.75" hidden="false" customHeight="true" outlineLevel="0" collapsed="false">
      <c r="A26" s="52" t="n">
        <v>9</v>
      </c>
      <c r="B26" s="52" t="s">
        <v>3122</v>
      </c>
      <c r="C26" s="52" t="s">
        <v>252</v>
      </c>
      <c r="D26" s="52" t="s">
        <v>1502</v>
      </c>
      <c r="E26" s="52" t="s">
        <v>254</v>
      </c>
      <c r="F26" s="52" t="s">
        <v>81</v>
      </c>
    </row>
    <row r="27" customFormat="false" ht="12.75" hidden="false" customHeight="true" outlineLevel="0" collapsed="false">
      <c r="A27" s="52" t="n">
        <v>36</v>
      </c>
      <c r="B27" s="52" t="s">
        <v>3123</v>
      </c>
      <c r="C27" s="52" t="s">
        <v>790</v>
      </c>
      <c r="D27" s="52" t="s">
        <v>343</v>
      </c>
      <c r="E27" s="52" t="s">
        <v>791</v>
      </c>
      <c r="F27" s="52" t="s">
        <v>81</v>
      </c>
    </row>
    <row r="28" customFormat="false" ht="12.75" hidden="false" customHeight="true" outlineLevel="0" collapsed="false">
      <c r="A28" s="52" t="n">
        <v>28</v>
      </c>
      <c r="B28" s="52" t="s">
        <v>3124</v>
      </c>
      <c r="C28" s="52" t="s">
        <v>297</v>
      </c>
      <c r="D28" s="52" t="s">
        <v>150</v>
      </c>
      <c r="E28" s="52" t="s">
        <v>299</v>
      </c>
      <c r="F28" s="52" t="s">
        <v>81</v>
      </c>
    </row>
    <row r="29" customFormat="false" ht="12.75" hidden="false" customHeight="true" outlineLevel="0" collapsed="false">
      <c r="A29" s="52" t="n">
        <v>24</v>
      </c>
      <c r="B29" s="52" t="s">
        <v>3125</v>
      </c>
      <c r="C29" s="52" t="s">
        <v>2225</v>
      </c>
      <c r="D29" s="52" t="s">
        <v>154</v>
      </c>
      <c r="E29" s="52" t="s">
        <v>2226</v>
      </c>
      <c r="F29" s="52" t="s">
        <v>81</v>
      </c>
    </row>
    <row r="30" customFormat="false" ht="12.75" hidden="false" customHeight="true" outlineLevel="0" collapsed="false">
      <c r="A30" s="52" t="n">
        <v>2</v>
      </c>
      <c r="B30" s="52" t="s">
        <v>3126</v>
      </c>
      <c r="C30" s="52" t="s">
        <v>169</v>
      </c>
      <c r="D30" s="52" t="s">
        <v>157</v>
      </c>
      <c r="E30" s="52" t="s">
        <v>170</v>
      </c>
      <c r="F30" s="52" t="s">
        <v>81</v>
      </c>
    </row>
    <row r="31" customFormat="false" ht="12.75" hidden="false" customHeight="true" outlineLevel="0" collapsed="false">
      <c r="A31" s="52" t="n">
        <v>11</v>
      </c>
      <c r="B31" s="52" t="s">
        <v>3127</v>
      </c>
      <c r="C31" s="52" t="s">
        <v>252</v>
      </c>
      <c r="D31" s="52" t="s">
        <v>1587</v>
      </c>
      <c r="E31" s="52" t="s">
        <v>254</v>
      </c>
      <c r="F31" s="52" t="s">
        <v>81</v>
      </c>
    </row>
    <row r="32" customFormat="false" ht="12.75" hidden="false" customHeight="true" outlineLevel="0" collapsed="false">
      <c r="A32" s="52" t="n">
        <v>26</v>
      </c>
      <c r="B32" s="52" t="s">
        <v>3128</v>
      </c>
      <c r="C32" s="52" t="s">
        <v>87</v>
      </c>
      <c r="D32" s="52" t="s">
        <v>1506</v>
      </c>
      <c r="E32" s="52" t="s">
        <v>89</v>
      </c>
      <c r="F32" s="52" t="s">
        <v>81</v>
      </c>
    </row>
    <row r="33" customFormat="false" ht="12.75" hidden="false" customHeight="true" outlineLevel="0" collapsed="false">
      <c r="A33" s="52" t="n">
        <v>16</v>
      </c>
      <c r="B33" s="52" t="s">
        <v>3129</v>
      </c>
      <c r="C33" s="52" t="s">
        <v>83</v>
      </c>
      <c r="D33" s="52" t="s">
        <v>163</v>
      </c>
      <c r="E33" s="52" t="s">
        <v>85</v>
      </c>
      <c r="F33" s="52" t="s">
        <v>81</v>
      </c>
    </row>
    <row r="34" customFormat="false" ht="12.75" hidden="false" customHeight="true" outlineLevel="0" collapsed="false">
      <c r="A34" s="52" t="n">
        <v>29</v>
      </c>
      <c r="B34" s="52" t="s">
        <v>3130</v>
      </c>
      <c r="C34" s="52" t="s">
        <v>297</v>
      </c>
      <c r="D34" s="52" t="s">
        <v>350</v>
      </c>
      <c r="E34" s="52" t="s">
        <v>299</v>
      </c>
      <c r="F34" s="52" t="s">
        <v>81</v>
      </c>
    </row>
    <row r="35" customFormat="false" ht="12.75" hidden="false" customHeight="true" outlineLevel="0" collapsed="false">
      <c r="A35" s="52" t="n">
        <v>37</v>
      </c>
      <c r="B35" s="52" t="s">
        <v>3131</v>
      </c>
      <c r="C35" s="52" t="s">
        <v>131</v>
      </c>
      <c r="D35" s="52" t="s">
        <v>1337</v>
      </c>
      <c r="E35" s="52" t="s">
        <v>133</v>
      </c>
      <c r="F35" s="52" t="s">
        <v>81</v>
      </c>
    </row>
    <row r="36" customFormat="false" ht="12.75" hidden="false" customHeight="true" outlineLevel="0" collapsed="false">
      <c r="A36" s="52" t="n">
        <v>13</v>
      </c>
      <c r="B36" s="52" t="s">
        <v>3132</v>
      </c>
      <c r="C36" s="52" t="s">
        <v>3081</v>
      </c>
      <c r="D36" s="52" t="s">
        <v>1510</v>
      </c>
      <c r="E36" s="52" t="s">
        <v>101</v>
      </c>
      <c r="F36" s="52" t="s">
        <v>81</v>
      </c>
    </row>
    <row r="37" customFormat="false" ht="12.75" hidden="false" customHeight="true" outlineLevel="0" collapsed="false">
      <c r="A37" s="52" t="n">
        <v>3</v>
      </c>
      <c r="B37" s="52" t="s">
        <v>3133</v>
      </c>
      <c r="C37" s="52" t="s">
        <v>618</v>
      </c>
      <c r="D37" s="52" t="s">
        <v>355</v>
      </c>
      <c r="E37" s="52" t="s">
        <v>619</v>
      </c>
      <c r="F37" s="52" t="s">
        <v>81</v>
      </c>
    </row>
    <row r="38" customFormat="false" ht="12.75" hidden="false" customHeight="true" outlineLevel="0" collapsed="false">
      <c r="A38" s="52" t="n">
        <v>14</v>
      </c>
      <c r="B38" s="52" t="s">
        <v>3134</v>
      </c>
      <c r="C38" s="52" t="s">
        <v>3081</v>
      </c>
      <c r="D38" s="52" t="s">
        <v>495</v>
      </c>
      <c r="E38" s="52" t="s">
        <v>101</v>
      </c>
      <c r="F38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3135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7</v>
      </c>
      <c r="B7" s="52" t="s">
        <v>3136</v>
      </c>
      <c r="C7" s="52" t="s">
        <v>3081</v>
      </c>
      <c r="D7" s="52" t="s">
        <v>79</v>
      </c>
      <c r="E7" s="52" t="s">
        <v>101</v>
      </c>
      <c r="F7" s="52" t="s">
        <v>81</v>
      </c>
    </row>
    <row r="8" customFormat="false" ht="12.75" hidden="false" customHeight="true" outlineLevel="0" collapsed="false">
      <c r="A8" s="52" t="n">
        <v>23</v>
      </c>
      <c r="B8" s="52" t="s">
        <v>3137</v>
      </c>
      <c r="C8" s="52" t="s">
        <v>3081</v>
      </c>
      <c r="D8" s="52" t="s">
        <v>84</v>
      </c>
    </row>
    <row r="9" customFormat="false" ht="12.75" hidden="false" customHeight="true" outlineLevel="0" collapsed="false">
      <c r="A9" s="52" t="n">
        <v>10</v>
      </c>
      <c r="B9" s="52" t="s">
        <v>3138</v>
      </c>
      <c r="C9" s="52" t="s">
        <v>3081</v>
      </c>
      <c r="D9" s="52" t="s">
        <v>88</v>
      </c>
      <c r="E9" s="52" t="s">
        <v>101</v>
      </c>
      <c r="F9" s="52" t="s">
        <v>81</v>
      </c>
    </row>
    <row r="10" customFormat="false" ht="12.75" hidden="false" customHeight="true" outlineLevel="0" collapsed="false">
      <c r="A10" s="52" t="n">
        <v>15</v>
      </c>
      <c r="B10" s="52" t="s">
        <v>3139</v>
      </c>
      <c r="C10" s="52" t="s">
        <v>2225</v>
      </c>
      <c r="D10" s="52" t="s">
        <v>92</v>
      </c>
      <c r="E10" s="52" t="s">
        <v>2226</v>
      </c>
      <c r="F10" s="52" t="s">
        <v>81</v>
      </c>
    </row>
    <row r="11" customFormat="false" ht="12.75" hidden="false" customHeight="true" outlineLevel="0" collapsed="false">
      <c r="A11" s="52" t="n">
        <v>9</v>
      </c>
      <c r="B11" s="52" t="s">
        <v>3140</v>
      </c>
      <c r="C11" s="52" t="s">
        <v>3081</v>
      </c>
      <c r="D11" s="52" t="s">
        <v>96</v>
      </c>
      <c r="E11" s="52" t="s">
        <v>101</v>
      </c>
      <c r="F11" s="52" t="s">
        <v>81</v>
      </c>
    </row>
    <row r="12" customFormat="false" ht="12.75" hidden="false" customHeight="true" outlineLevel="0" collapsed="false">
      <c r="A12" s="52" t="n">
        <v>13</v>
      </c>
      <c r="B12" s="52" t="s">
        <v>3141</v>
      </c>
      <c r="C12" s="52" t="s">
        <v>83</v>
      </c>
      <c r="D12" s="52" t="s">
        <v>100</v>
      </c>
      <c r="E12" s="52" t="s">
        <v>85</v>
      </c>
      <c r="F12" s="52" t="s">
        <v>81</v>
      </c>
    </row>
    <row r="13" customFormat="false" ht="12.75" hidden="false" customHeight="true" outlineLevel="0" collapsed="false">
      <c r="A13" s="52" t="n">
        <v>8</v>
      </c>
      <c r="B13" s="52" t="s">
        <v>3142</v>
      </c>
      <c r="C13" s="52" t="s">
        <v>3081</v>
      </c>
      <c r="D13" s="52" t="s">
        <v>105</v>
      </c>
      <c r="E13" s="52" t="s">
        <v>101</v>
      </c>
      <c r="F13" s="52" t="s">
        <v>81</v>
      </c>
    </row>
    <row r="14" customFormat="false" ht="12.75" hidden="false" customHeight="true" outlineLevel="0" collapsed="false">
      <c r="A14" s="52" t="n">
        <v>20</v>
      </c>
      <c r="B14" s="52" t="s">
        <v>3143</v>
      </c>
      <c r="C14" s="52" t="s">
        <v>476</v>
      </c>
      <c r="D14" s="52" t="s">
        <v>108</v>
      </c>
      <c r="E14" s="52" t="s">
        <v>477</v>
      </c>
      <c r="F14" s="52" t="s">
        <v>81</v>
      </c>
    </row>
    <row r="15" customFormat="false" ht="12.75" hidden="false" customHeight="true" outlineLevel="0" collapsed="false">
      <c r="A15" s="52" t="n">
        <v>21</v>
      </c>
      <c r="B15" s="52" t="s">
        <v>3144</v>
      </c>
      <c r="C15" s="52" t="s">
        <v>790</v>
      </c>
      <c r="D15" s="52" t="s">
        <v>111</v>
      </c>
      <c r="E15" s="52" t="s">
        <v>791</v>
      </c>
      <c r="F15" s="52" t="s">
        <v>81</v>
      </c>
    </row>
    <row r="16" customFormat="false" ht="12.75" hidden="false" customHeight="true" outlineLevel="0" collapsed="false">
      <c r="A16" s="52" t="n">
        <v>22</v>
      </c>
      <c r="B16" s="52" t="s">
        <v>3145</v>
      </c>
      <c r="C16" s="52" t="s">
        <v>3081</v>
      </c>
      <c r="D16" s="52" t="s">
        <v>114</v>
      </c>
      <c r="E16" s="52" t="s">
        <v>101</v>
      </c>
      <c r="F16" s="52" t="s">
        <v>81</v>
      </c>
    </row>
    <row r="17" customFormat="false" ht="12.75" hidden="false" customHeight="true" outlineLevel="0" collapsed="false">
      <c r="A17" s="52" t="n">
        <v>16</v>
      </c>
      <c r="B17" s="52" t="s">
        <v>3146</v>
      </c>
      <c r="C17" s="52" t="s">
        <v>2225</v>
      </c>
      <c r="D17" s="52" t="s">
        <v>117</v>
      </c>
      <c r="E17" s="52" t="s">
        <v>2226</v>
      </c>
      <c r="F17" s="52" t="s">
        <v>81</v>
      </c>
    </row>
    <row r="18" customFormat="false" ht="12.75" hidden="false" customHeight="true" outlineLevel="0" collapsed="false">
      <c r="A18" s="52" t="n">
        <v>18</v>
      </c>
      <c r="B18" s="52" t="s">
        <v>3147</v>
      </c>
      <c r="C18" s="52" t="s">
        <v>297</v>
      </c>
      <c r="D18" s="52" t="s">
        <v>121</v>
      </c>
      <c r="E18" s="52" t="s">
        <v>299</v>
      </c>
      <c r="F18" s="52" t="s">
        <v>81</v>
      </c>
    </row>
    <row r="19" customFormat="false" ht="12.75" hidden="false" customHeight="true" outlineLevel="0" collapsed="false">
      <c r="A19" s="52" t="n">
        <v>5</v>
      </c>
      <c r="B19" s="52" t="s">
        <v>3148</v>
      </c>
      <c r="C19" s="52" t="s">
        <v>252</v>
      </c>
      <c r="D19" s="52" t="s">
        <v>124</v>
      </c>
      <c r="E19" s="52" t="s">
        <v>254</v>
      </c>
      <c r="F19" s="52" t="s">
        <v>81</v>
      </c>
    </row>
    <row r="20" customFormat="false" ht="12.75" hidden="false" customHeight="true" outlineLevel="0" collapsed="false">
      <c r="A20" s="52" t="n">
        <v>4</v>
      </c>
      <c r="B20" s="52" t="s">
        <v>3149</v>
      </c>
      <c r="C20" s="52" t="s">
        <v>252</v>
      </c>
      <c r="D20" s="52" t="s">
        <v>466</v>
      </c>
      <c r="E20" s="52" t="s">
        <v>254</v>
      </c>
      <c r="F20" s="52" t="s">
        <v>81</v>
      </c>
    </row>
    <row r="21" customFormat="false" ht="12.75" hidden="false" customHeight="true" outlineLevel="0" collapsed="false">
      <c r="A21" s="52" t="n">
        <v>3</v>
      </c>
      <c r="B21" s="52" t="s">
        <v>3150</v>
      </c>
      <c r="C21" s="52" t="s">
        <v>169</v>
      </c>
      <c r="D21" s="52" t="s">
        <v>468</v>
      </c>
      <c r="E21" s="52" t="s">
        <v>170</v>
      </c>
      <c r="F21" s="52" t="s">
        <v>81</v>
      </c>
    </row>
    <row r="22" customFormat="false" ht="12.75" hidden="false" customHeight="true" outlineLevel="0" collapsed="false">
      <c r="A22" s="52" t="n">
        <v>17</v>
      </c>
      <c r="B22" s="52" t="s">
        <v>3151</v>
      </c>
      <c r="C22" s="52" t="s">
        <v>297</v>
      </c>
      <c r="D22" s="52" t="s">
        <v>132</v>
      </c>
      <c r="E22" s="52" t="s">
        <v>299</v>
      </c>
      <c r="F22" s="52" t="s">
        <v>81</v>
      </c>
    </row>
    <row r="23" customFormat="false" ht="12.75" hidden="false" customHeight="true" outlineLevel="0" collapsed="false">
      <c r="A23" s="52" t="n">
        <v>6</v>
      </c>
      <c r="B23" s="52" t="s">
        <v>3152</v>
      </c>
      <c r="C23" s="52" t="s">
        <v>252</v>
      </c>
      <c r="D23" s="52" t="s">
        <v>135</v>
      </c>
      <c r="E23" s="52" t="s">
        <v>254</v>
      </c>
      <c r="F23" s="52" t="s">
        <v>81</v>
      </c>
    </row>
    <row r="24" customFormat="false" ht="12.75" hidden="false" customHeight="true" outlineLevel="0" collapsed="false">
      <c r="A24" s="52" t="n">
        <v>14</v>
      </c>
      <c r="B24" s="52" t="s">
        <v>3153</v>
      </c>
      <c r="C24" s="52" t="s">
        <v>83</v>
      </c>
      <c r="D24" s="52" t="s">
        <v>138</v>
      </c>
      <c r="E24" s="52" t="s">
        <v>85</v>
      </c>
      <c r="F24" s="52" t="s">
        <v>81</v>
      </c>
    </row>
    <row r="25" customFormat="false" ht="12.75" hidden="false" customHeight="true" outlineLevel="0" collapsed="false">
      <c r="A25" s="52" t="n">
        <v>19</v>
      </c>
      <c r="B25" s="52" t="s">
        <v>3154</v>
      </c>
      <c r="C25" s="52" t="s">
        <v>297</v>
      </c>
      <c r="D25" s="52" t="s">
        <v>141</v>
      </c>
      <c r="E25" s="52" t="s">
        <v>299</v>
      </c>
      <c r="F25" s="52" t="s">
        <v>81</v>
      </c>
    </row>
    <row r="26" customFormat="false" ht="12.75" hidden="false" customHeight="true" outlineLevel="0" collapsed="false">
      <c r="A26" s="52" t="n">
        <v>2</v>
      </c>
      <c r="B26" s="52" t="s">
        <v>3155</v>
      </c>
      <c r="C26" s="52" t="s">
        <v>169</v>
      </c>
      <c r="D26" s="52" t="s">
        <v>1502</v>
      </c>
      <c r="E26" s="52" t="s">
        <v>170</v>
      </c>
      <c r="F26" s="52" t="s">
        <v>81</v>
      </c>
    </row>
    <row r="27" customFormat="false" ht="12.75" hidden="false" customHeight="true" outlineLevel="0" collapsed="false">
      <c r="A27" s="52" t="n">
        <v>12</v>
      </c>
      <c r="B27" s="52" t="s">
        <v>3156</v>
      </c>
      <c r="C27" s="52" t="s">
        <v>83</v>
      </c>
      <c r="D27" s="52" t="s">
        <v>343</v>
      </c>
      <c r="E27" s="52" t="s">
        <v>85</v>
      </c>
      <c r="F27" s="52" t="s">
        <v>81</v>
      </c>
    </row>
    <row r="28" customFormat="false" ht="12.75" hidden="false" customHeight="true" outlineLevel="0" collapsed="false">
      <c r="A28" s="52" t="n">
        <v>11</v>
      </c>
      <c r="B28" s="52" t="s">
        <v>3157</v>
      </c>
      <c r="C28" s="52" t="s">
        <v>120</v>
      </c>
      <c r="D28" s="52" t="s">
        <v>150</v>
      </c>
      <c r="E28" s="52" t="s">
        <v>122</v>
      </c>
      <c r="F28" s="52" t="s">
        <v>81</v>
      </c>
    </row>
    <row r="29" customFormat="false" ht="12.75" hidden="false" customHeight="true" outlineLevel="0" collapsed="false">
      <c r="A29" s="52" t="n">
        <v>1</v>
      </c>
      <c r="B29" s="52" t="s">
        <v>3158</v>
      </c>
      <c r="C29" s="52" t="s">
        <v>169</v>
      </c>
      <c r="D29" s="52" t="s">
        <v>154</v>
      </c>
      <c r="E29" s="52" t="s">
        <v>170</v>
      </c>
      <c r="F29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446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62</v>
      </c>
      <c r="B7" s="52" t="s">
        <v>447</v>
      </c>
      <c r="C7" s="52" t="s">
        <v>99</v>
      </c>
      <c r="D7" s="52" t="s">
        <v>79</v>
      </c>
      <c r="E7" s="52" t="s">
        <v>101</v>
      </c>
      <c r="F7" s="52" t="s">
        <v>102</v>
      </c>
    </row>
    <row r="8" customFormat="false" ht="12.75" hidden="false" customHeight="true" outlineLevel="0" collapsed="false">
      <c r="A8" s="52" t="n">
        <v>348</v>
      </c>
      <c r="B8" s="52" t="s">
        <v>448</v>
      </c>
      <c r="C8" s="52" t="s">
        <v>99</v>
      </c>
      <c r="D8" s="52" t="s">
        <v>84</v>
      </c>
      <c r="E8" s="52" t="s">
        <v>101</v>
      </c>
      <c r="F8" s="52" t="s">
        <v>102</v>
      </c>
    </row>
    <row r="9" customFormat="false" ht="12.75" hidden="false" customHeight="true" outlineLevel="0" collapsed="false">
      <c r="A9" s="52" t="n">
        <v>205</v>
      </c>
      <c r="B9" s="52" t="s">
        <v>449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435</v>
      </c>
      <c r="B10" s="52" t="s">
        <v>450</v>
      </c>
      <c r="C10" s="52" t="s">
        <v>83</v>
      </c>
      <c r="D10" s="52" t="s">
        <v>92</v>
      </c>
      <c r="E10" s="52" t="s">
        <v>85</v>
      </c>
      <c r="F10" s="52" t="s">
        <v>81</v>
      </c>
    </row>
    <row r="11" customFormat="false" ht="12.75" hidden="false" customHeight="true" outlineLevel="0" collapsed="false">
      <c r="A11" s="52" t="n">
        <v>401</v>
      </c>
      <c r="B11" s="52" t="s">
        <v>451</v>
      </c>
      <c r="C11" s="52" t="s">
        <v>197</v>
      </c>
      <c r="D11" s="52" t="s">
        <v>96</v>
      </c>
      <c r="E11" s="52" t="s">
        <v>198</v>
      </c>
      <c r="F11" s="52" t="s">
        <v>81</v>
      </c>
    </row>
    <row r="12" customFormat="false" ht="12.75" hidden="false" customHeight="true" outlineLevel="0" collapsed="false">
      <c r="A12" s="52" t="n">
        <v>335</v>
      </c>
      <c r="B12" s="52" t="s">
        <v>452</v>
      </c>
      <c r="C12" s="52" t="s">
        <v>99</v>
      </c>
      <c r="D12" s="52" t="s">
        <v>100</v>
      </c>
      <c r="E12" s="52" t="s">
        <v>101</v>
      </c>
      <c r="F12" s="52" t="s">
        <v>102</v>
      </c>
    </row>
    <row r="13" customFormat="false" ht="12.75" hidden="false" customHeight="true" outlineLevel="0" collapsed="false">
      <c r="A13" s="52" t="n">
        <v>59</v>
      </c>
      <c r="B13" s="52" t="s">
        <v>453</v>
      </c>
      <c r="C13" s="52" t="s">
        <v>454</v>
      </c>
      <c r="D13" s="52" t="s">
        <v>455</v>
      </c>
      <c r="E13" s="52" t="s">
        <v>456</v>
      </c>
      <c r="F13" s="52" t="s">
        <v>81</v>
      </c>
    </row>
    <row r="14" customFormat="false" ht="12.75" hidden="false" customHeight="true" outlineLevel="0" collapsed="false">
      <c r="A14" s="52" t="n">
        <v>118</v>
      </c>
      <c r="B14" s="52" t="s">
        <v>457</v>
      </c>
      <c r="C14" s="52" t="s">
        <v>83</v>
      </c>
      <c r="D14" s="52" t="s">
        <v>455</v>
      </c>
      <c r="E14" s="52" t="s">
        <v>85</v>
      </c>
      <c r="F14" s="52" t="s">
        <v>81</v>
      </c>
    </row>
    <row r="15" customFormat="false" ht="12.75" hidden="false" customHeight="true" outlineLevel="0" collapsed="false">
      <c r="A15" s="52" t="n">
        <v>49</v>
      </c>
      <c r="B15" s="52" t="s">
        <v>458</v>
      </c>
      <c r="C15" s="52" t="s">
        <v>83</v>
      </c>
      <c r="D15" s="52" t="s">
        <v>111</v>
      </c>
      <c r="E15" s="52" t="s">
        <v>85</v>
      </c>
      <c r="F15" s="52" t="s">
        <v>81</v>
      </c>
    </row>
    <row r="16" customFormat="false" ht="12.75" hidden="false" customHeight="true" outlineLevel="0" collapsed="false">
      <c r="A16" s="52" t="n">
        <v>211</v>
      </c>
      <c r="B16" s="52" t="s">
        <v>459</v>
      </c>
      <c r="C16" s="52" t="s">
        <v>438</v>
      </c>
      <c r="D16" s="52" t="s">
        <v>114</v>
      </c>
      <c r="E16" s="52" t="s">
        <v>101</v>
      </c>
      <c r="F16" s="52" t="s">
        <v>189</v>
      </c>
    </row>
    <row r="17" customFormat="false" ht="12.75" hidden="false" customHeight="true" outlineLevel="0" collapsed="false">
      <c r="A17" s="52" t="n">
        <v>203</v>
      </c>
      <c r="B17" s="52" t="s">
        <v>460</v>
      </c>
      <c r="C17" s="52" t="s">
        <v>461</v>
      </c>
      <c r="D17" s="52" t="s">
        <v>117</v>
      </c>
      <c r="E17" s="52" t="s">
        <v>462</v>
      </c>
      <c r="F17" s="52" t="s">
        <v>81</v>
      </c>
    </row>
    <row r="18" customFormat="false" ht="12.75" hidden="false" customHeight="true" outlineLevel="0" collapsed="false">
      <c r="A18" s="52" t="n">
        <v>63</v>
      </c>
      <c r="B18" s="52" t="s">
        <v>463</v>
      </c>
      <c r="C18" s="52" t="s">
        <v>116</v>
      </c>
      <c r="D18" s="52" t="s">
        <v>121</v>
      </c>
      <c r="E18" s="52" t="s">
        <v>118</v>
      </c>
      <c r="F18" s="52" t="s">
        <v>81</v>
      </c>
    </row>
    <row r="19" customFormat="false" ht="12.75" hidden="false" customHeight="true" outlineLevel="0" collapsed="false">
      <c r="A19" s="52" t="n">
        <v>264</v>
      </c>
      <c r="B19" s="52" t="s">
        <v>464</v>
      </c>
      <c r="C19" s="52" t="s">
        <v>95</v>
      </c>
      <c r="D19" s="52" t="s">
        <v>124</v>
      </c>
      <c r="E19" s="52" t="s">
        <v>97</v>
      </c>
      <c r="F19" s="52" t="s">
        <v>81</v>
      </c>
    </row>
    <row r="20" customFormat="false" ht="12.75" hidden="false" customHeight="true" outlineLevel="0" collapsed="false">
      <c r="A20" s="52" t="n">
        <v>100</v>
      </c>
      <c r="B20" s="52" t="s">
        <v>465</v>
      </c>
      <c r="C20" s="52" t="s">
        <v>95</v>
      </c>
      <c r="D20" s="52" t="s">
        <v>466</v>
      </c>
      <c r="E20" s="52" t="s">
        <v>97</v>
      </c>
      <c r="F20" s="52" t="s">
        <v>81</v>
      </c>
    </row>
    <row r="21" customFormat="false" ht="12.75" hidden="false" customHeight="true" outlineLevel="0" collapsed="false">
      <c r="A21" s="52" t="n">
        <v>70</v>
      </c>
      <c r="B21" s="52" t="s">
        <v>467</v>
      </c>
      <c r="C21" s="52" t="s">
        <v>95</v>
      </c>
      <c r="D21" s="52" t="s">
        <v>468</v>
      </c>
      <c r="E21" s="52" t="s">
        <v>97</v>
      </c>
      <c r="F21" s="52" t="s">
        <v>81</v>
      </c>
    </row>
    <row r="22" customFormat="false" ht="12.75" hidden="false" customHeight="true" outlineLevel="0" collapsed="false">
      <c r="A22" s="52" t="n">
        <v>45</v>
      </c>
      <c r="B22" s="52" t="s">
        <v>469</v>
      </c>
      <c r="C22" s="52" t="s">
        <v>95</v>
      </c>
      <c r="D22" s="52" t="s">
        <v>132</v>
      </c>
      <c r="E22" s="52" t="s">
        <v>97</v>
      </c>
      <c r="F22" s="52" t="s">
        <v>81</v>
      </c>
    </row>
    <row r="23" customFormat="false" ht="12.75" hidden="false" customHeight="true" outlineLevel="0" collapsed="false">
      <c r="A23" s="52" t="n">
        <v>300</v>
      </c>
      <c r="B23" s="52" t="s">
        <v>470</v>
      </c>
      <c r="C23" s="52" t="s">
        <v>99</v>
      </c>
      <c r="D23" s="52" t="s">
        <v>135</v>
      </c>
      <c r="E23" s="52" t="s">
        <v>101</v>
      </c>
      <c r="F23" s="52" t="s">
        <v>102</v>
      </c>
    </row>
    <row r="24" customFormat="false" ht="12.75" hidden="false" customHeight="true" outlineLevel="0" collapsed="false">
      <c r="A24" s="52" t="n">
        <v>168</v>
      </c>
      <c r="B24" s="52" t="s">
        <v>471</v>
      </c>
      <c r="C24" s="52" t="s">
        <v>454</v>
      </c>
      <c r="D24" s="52" t="s">
        <v>472</v>
      </c>
      <c r="E24" s="52" t="s">
        <v>456</v>
      </c>
      <c r="F24" s="52" t="s">
        <v>81</v>
      </c>
    </row>
    <row r="25" customFormat="false" ht="12.75" hidden="false" customHeight="true" outlineLevel="0" collapsed="false">
      <c r="A25" s="52" t="n">
        <v>201</v>
      </c>
      <c r="B25" s="52" t="s">
        <v>473</v>
      </c>
      <c r="C25" s="52" t="s">
        <v>179</v>
      </c>
      <c r="D25" s="52" t="s">
        <v>472</v>
      </c>
      <c r="E25" s="52" t="s">
        <v>101</v>
      </c>
      <c r="F25" s="52" t="s">
        <v>181</v>
      </c>
    </row>
    <row r="26" customFormat="false" ht="12.75" hidden="false" customHeight="true" outlineLevel="0" collapsed="false">
      <c r="A26" s="52" t="n">
        <v>83</v>
      </c>
      <c r="B26" s="52" t="s">
        <v>474</v>
      </c>
      <c r="C26" s="52" t="s">
        <v>116</v>
      </c>
      <c r="D26" s="52" t="s">
        <v>472</v>
      </c>
      <c r="E26" s="52" t="s">
        <v>118</v>
      </c>
      <c r="F26" s="52" t="s">
        <v>81</v>
      </c>
    </row>
    <row r="27" customFormat="false" ht="12.75" hidden="false" customHeight="true" outlineLevel="0" collapsed="false">
      <c r="A27" s="52" t="n">
        <v>285</v>
      </c>
      <c r="B27" s="52" t="s">
        <v>475</v>
      </c>
      <c r="C27" s="52" t="s">
        <v>476</v>
      </c>
      <c r="D27" s="52" t="s">
        <v>343</v>
      </c>
      <c r="E27" s="52" t="s">
        <v>477</v>
      </c>
      <c r="F27" s="52" t="s">
        <v>81</v>
      </c>
    </row>
    <row r="28" customFormat="false" ht="12.75" hidden="false" customHeight="true" outlineLevel="0" collapsed="false">
      <c r="A28" s="52" t="n">
        <v>314</v>
      </c>
      <c r="B28" s="52" t="s">
        <v>478</v>
      </c>
      <c r="C28" s="52" t="s">
        <v>479</v>
      </c>
      <c r="D28" s="52" t="s">
        <v>480</v>
      </c>
      <c r="E28" s="52" t="s">
        <v>481</v>
      </c>
      <c r="F28" s="52" t="s">
        <v>81</v>
      </c>
    </row>
    <row r="29" customFormat="false" ht="12.75" hidden="false" customHeight="true" outlineLevel="0" collapsed="false">
      <c r="A29" s="52" t="n">
        <v>380</v>
      </c>
      <c r="B29" s="52" t="s">
        <v>482</v>
      </c>
      <c r="C29" s="52" t="s">
        <v>95</v>
      </c>
      <c r="D29" s="52" t="s">
        <v>480</v>
      </c>
      <c r="E29" s="52" t="s">
        <v>97</v>
      </c>
      <c r="F29" s="52" t="s">
        <v>81</v>
      </c>
    </row>
    <row r="30" customFormat="false" ht="12.75" hidden="false" customHeight="true" outlineLevel="0" collapsed="false">
      <c r="A30" s="52" t="n">
        <v>197</v>
      </c>
      <c r="B30" s="52" t="s">
        <v>483</v>
      </c>
      <c r="C30" s="52" t="s">
        <v>95</v>
      </c>
      <c r="D30" s="52" t="s">
        <v>157</v>
      </c>
      <c r="E30" s="52" t="s">
        <v>97</v>
      </c>
      <c r="F30" s="52" t="s">
        <v>81</v>
      </c>
    </row>
    <row r="31" customFormat="false" ht="12.75" hidden="false" customHeight="true" outlineLevel="0" collapsed="false">
      <c r="A31" s="52" t="n">
        <v>363</v>
      </c>
      <c r="B31" s="52" t="s">
        <v>484</v>
      </c>
      <c r="C31" s="52" t="s">
        <v>99</v>
      </c>
      <c r="D31" s="52" t="s">
        <v>159</v>
      </c>
      <c r="E31" s="52" t="s">
        <v>101</v>
      </c>
      <c r="F31" s="52" t="s">
        <v>102</v>
      </c>
    </row>
    <row r="32" customFormat="false" ht="12.75" hidden="false" customHeight="true" outlineLevel="0" collapsed="false">
      <c r="A32" s="52" t="n">
        <v>19</v>
      </c>
      <c r="B32" s="52" t="s">
        <v>485</v>
      </c>
      <c r="C32" s="52" t="s">
        <v>83</v>
      </c>
      <c r="D32" s="52" t="s">
        <v>159</v>
      </c>
      <c r="E32" s="52" t="s">
        <v>85</v>
      </c>
      <c r="F32" s="52" t="s">
        <v>81</v>
      </c>
    </row>
    <row r="33" customFormat="false" ht="12.75" hidden="false" customHeight="true" outlineLevel="0" collapsed="false">
      <c r="A33" s="52" t="n">
        <v>153</v>
      </c>
      <c r="B33" s="52" t="s">
        <v>486</v>
      </c>
      <c r="C33" s="52" t="s">
        <v>95</v>
      </c>
      <c r="D33" s="52" t="s">
        <v>487</v>
      </c>
      <c r="E33" s="52" t="s">
        <v>97</v>
      </c>
      <c r="F33" s="52" t="s">
        <v>81</v>
      </c>
    </row>
    <row r="34" customFormat="false" ht="12.75" hidden="false" customHeight="true" outlineLevel="0" collapsed="false">
      <c r="A34" s="52" t="n">
        <v>421</v>
      </c>
      <c r="B34" s="52" t="s">
        <v>488</v>
      </c>
      <c r="C34" s="52" t="s">
        <v>95</v>
      </c>
      <c r="D34" s="52" t="s">
        <v>487</v>
      </c>
      <c r="E34" s="52" t="s">
        <v>97</v>
      </c>
      <c r="F34" s="52" t="s">
        <v>81</v>
      </c>
    </row>
    <row r="35" customFormat="false" ht="12.75" hidden="false" customHeight="true" outlineLevel="0" collapsed="false">
      <c r="A35" s="52" t="n">
        <v>9</v>
      </c>
      <c r="B35" s="52" t="s">
        <v>489</v>
      </c>
      <c r="C35" s="52" t="s">
        <v>490</v>
      </c>
      <c r="D35" s="52" t="s">
        <v>487</v>
      </c>
      <c r="E35" s="52" t="s">
        <v>491</v>
      </c>
      <c r="F35" s="52" t="s">
        <v>81</v>
      </c>
    </row>
    <row r="36" customFormat="false" ht="12.75" hidden="false" customHeight="true" outlineLevel="0" collapsed="false">
      <c r="A36" s="52" t="n">
        <v>102</v>
      </c>
      <c r="B36" s="52" t="s">
        <v>492</v>
      </c>
      <c r="C36" s="52" t="s">
        <v>276</v>
      </c>
      <c r="D36" s="52" t="s">
        <v>487</v>
      </c>
      <c r="E36" s="52" t="s">
        <v>101</v>
      </c>
      <c r="F36" s="52" t="s">
        <v>102</v>
      </c>
    </row>
    <row r="37" customFormat="false" ht="12.75" hidden="false" customHeight="true" outlineLevel="0" collapsed="false">
      <c r="A37" s="52" t="n">
        <v>2</v>
      </c>
      <c r="B37" s="52" t="s">
        <v>493</v>
      </c>
      <c r="C37" s="52" t="s">
        <v>95</v>
      </c>
      <c r="D37" s="52" t="s">
        <v>355</v>
      </c>
      <c r="E37" s="52" t="s">
        <v>97</v>
      </c>
      <c r="F37" s="52" t="s">
        <v>81</v>
      </c>
    </row>
    <row r="38" customFormat="false" ht="12.75" hidden="false" customHeight="true" outlineLevel="0" collapsed="false">
      <c r="A38" s="52" t="n">
        <v>452</v>
      </c>
      <c r="B38" s="52" t="s">
        <v>494</v>
      </c>
      <c r="C38" s="52" t="s">
        <v>83</v>
      </c>
      <c r="D38" s="52" t="s">
        <v>495</v>
      </c>
      <c r="E38" s="52" t="s">
        <v>85</v>
      </c>
      <c r="F38" s="52" t="s">
        <v>81</v>
      </c>
    </row>
    <row r="39" customFormat="false" ht="12.75" hidden="false" customHeight="true" outlineLevel="0" collapsed="false">
      <c r="A39" s="52" t="n">
        <v>430</v>
      </c>
      <c r="B39" s="52" t="s">
        <v>496</v>
      </c>
      <c r="C39" s="52" t="s">
        <v>95</v>
      </c>
      <c r="D39" s="52" t="s">
        <v>497</v>
      </c>
      <c r="E39" s="52" t="s">
        <v>97</v>
      </c>
      <c r="F39" s="52" t="s">
        <v>81</v>
      </c>
    </row>
    <row r="40" customFormat="false" ht="12.75" hidden="false" customHeight="true" outlineLevel="0" collapsed="false">
      <c r="A40" s="52" t="n">
        <v>387</v>
      </c>
      <c r="B40" s="52" t="s">
        <v>498</v>
      </c>
      <c r="C40" s="52" t="s">
        <v>95</v>
      </c>
      <c r="D40" s="52" t="s">
        <v>497</v>
      </c>
      <c r="E40" s="52" t="s">
        <v>97</v>
      </c>
      <c r="F40" s="52" t="s">
        <v>81</v>
      </c>
    </row>
    <row r="41" customFormat="false" ht="12.75" hidden="false" customHeight="true" outlineLevel="0" collapsed="false">
      <c r="A41" s="52" t="n">
        <v>372</v>
      </c>
      <c r="B41" s="52" t="s">
        <v>499</v>
      </c>
      <c r="C41" s="52" t="s">
        <v>500</v>
      </c>
      <c r="D41" s="52" t="s">
        <v>497</v>
      </c>
      <c r="E41" s="52" t="s">
        <v>101</v>
      </c>
      <c r="F41" s="52" t="s">
        <v>145</v>
      </c>
    </row>
    <row r="42" customFormat="false" ht="12.75" hidden="false" customHeight="true" outlineLevel="0" collapsed="false">
      <c r="A42" s="52" t="n">
        <v>101</v>
      </c>
      <c r="B42" s="52" t="s">
        <v>501</v>
      </c>
      <c r="C42" s="52" t="s">
        <v>502</v>
      </c>
      <c r="D42" s="52" t="s">
        <v>503</v>
      </c>
      <c r="E42" s="52" t="s">
        <v>504</v>
      </c>
      <c r="F42" s="52" t="s">
        <v>81</v>
      </c>
    </row>
    <row r="43" customFormat="false" ht="12.75" hidden="false" customHeight="true" outlineLevel="0" collapsed="false">
      <c r="A43" s="52" t="n">
        <v>107</v>
      </c>
      <c r="B43" s="52" t="s">
        <v>505</v>
      </c>
      <c r="C43" s="52" t="s">
        <v>95</v>
      </c>
      <c r="D43" s="52" t="s">
        <v>363</v>
      </c>
      <c r="E43" s="52" t="s">
        <v>97</v>
      </c>
      <c r="F43" s="52" t="s">
        <v>81</v>
      </c>
    </row>
    <row r="44" customFormat="false" ht="12.75" hidden="false" customHeight="true" outlineLevel="0" collapsed="false">
      <c r="A44" s="52" t="n">
        <v>357</v>
      </c>
      <c r="B44" s="52" t="s">
        <v>506</v>
      </c>
      <c r="C44" s="52" t="s">
        <v>116</v>
      </c>
      <c r="D44" s="52" t="s">
        <v>363</v>
      </c>
      <c r="E44" s="52" t="s">
        <v>118</v>
      </c>
      <c r="F44" s="52" t="s">
        <v>81</v>
      </c>
    </row>
    <row r="45" customFormat="false" ht="12.75" hidden="false" customHeight="true" outlineLevel="0" collapsed="false">
      <c r="A45" s="52" t="n">
        <v>296</v>
      </c>
      <c r="B45" s="52" t="s">
        <v>507</v>
      </c>
      <c r="C45" s="52" t="s">
        <v>87</v>
      </c>
      <c r="D45" s="52" t="s">
        <v>366</v>
      </c>
      <c r="E45" s="52" t="s">
        <v>89</v>
      </c>
      <c r="F45" s="52" t="s">
        <v>81</v>
      </c>
    </row>
    <row r="46" customFormat="false" ht="12.75" hidden="false" customHeight="true" outlineLevel="0" collapsed="false">
      <c r="A46" s="52" t="n">
        <v>14</v>
      </c>
      <c r="B46" s="52" t="s">
        <v>508</v>
      </c>
      <c r="C46" s="52" t="s">
        <v>87</v>
      </c>
      <c r="D46" s="52" t="s">
        <v>366</v>
      </c>
      <c r="E46" s="52" t="s">
        <v>89</v>
      </c>
      <c r="F46" s="52" t="s">
        <v>81</v>
      </c>
    </row>
    <row r="47" customFormat="false" ht="12.75" hidden="false" customHeight="true" outlineLevel="0" collapsed="false">
      <c r="A47" s="52" t="n">
        <v>397</v>
      </c>
      <c r="B47" s="52" t="s">
        <v>509</v>
      </c>
      <c r="C47" s="52" t="s">
        <v>328</v>
      </c>
      <c r="D47" s="52" t="s">
        <v>369</v>
      </c>
      <c r="E47" s="52" t="s">
        <v>329</v>
      </c>
      <c r="F47" s="52" t="s">
        <v>81</v>
      </c>
    </row>
    <row r="48" customFormat="false" ht="12.75" hidden="false" customHeight="true" outlineLevel="0" collapsed="false">
      <c r="A48" s="52" t="n">
        <v>108</v>
      </c>
      <c r="B48" s="52" t="s">
        <v>510</v>
      </c>
      <c r="C48" s="52" t="s">
        <v>131</v>
      </c>
      <c r="D48" s="52" t="s">
        <v>511</v>
      </c>
      <c r="E48" s="52" t="s">
        <v>133</v>
      </c>
      <c r="F48" s="52" t="s">
        <v>81</v>
      </c>
    </row>
    <row r="49" customFormat="false" ht="12.75" hidden="false" customHeight="true" outlineLevel="0" collapsed="false">
      <c r="A49" s="52" t="n">
        <v>120</v>
      </c>
      <c r="B49" s="52" t="s">
        <v>512</v>
      </c>
      <c r="C49" s="52" t="s">
        <v>83</v>
      </c>
      <c r="D49" s="52" t="s">
        <v>511</v>
      </c>
      <c r="E49" s="52" t="s">
        <v>85</v>
      </c>
      <c r="F49" s="52" t="s">
        <v>81</v>
      </c>
    </row>
    <row r="50" customFormat="false" ht="12.75" hidden="false" customHeight="true" outlineLevel="0" collapsed="false">
      <c r="A50" s="52" t="n">
        <v>149</v>
      </c>
      <c r="B50" s="52" t="s">
        <v>513</v>
      </c>
      <c r="C50" s="52" t="s">
        <v>514</v>
      </c>
      <c r="D50" s="52" t="s">
        <v>515</v>
      </c>
      <c r="E50" s="52" t="s">
        <v>101</v>
      </c>
      <c r="F50" s="52" t="s">
        <v>164</v>
      </c>
    </row>
    <row r="51" customFormat="false" ht="12.75" hidden="false" customHeight="true" outlineLevel="0" collapsed="false">
      <c r="A51" s="52" t="n">
        <v>332</v>
      </c>
      <c r="B51" s="52" t="s">
        <v>516</v>
      </c>
      <c r="C51" s="52" t="s">
        <v>91</v>
      </c>
      <c r="D51" s="52" t="s">
        <v>515</v>
      </c>
      <c r="E51" s="52" t="s">
        <v>93</v>
      </c>
      <c r="F51" s="52" t="s">
        <v>81</v>
      </c>
    </row>
    <row r="52" customFormat="false" ht="12.75" hidden="false" customHeight="true" outlineLevel="0" collapsed="false">
      <c r="A52" s="52" t="n">
        <v>179</v>
      </c>
      <c r="B52" s="52" t="s">
        <v>517</v>
      </c>
      <c r="C52" s="52" t="s">
        <v>149</v>
      </c>
      <c r="D52" s="52" t="s">
        <v>518</v>
      </c>
      <c r="E52" s="52" t="s">
        <v>101</v>
      </c>
      <c r="F52" s="52" t="s">
        <v>151</v>
      </c>
    </row>
    <row r="53" customFormat="false" ht="12.75" hidden="false" customHeight="true" outlineLevel="0" collapsed="false">
      <c r="A53" s="52" t="n">
        <v>184</v>
      </c>
      <c r="B53" s="52" t="s">
        <v>519</v>
      </c>
      <c r="C53" s="52" t="s">
        <v>520</v>
      </c>
      <c r="D53" s="52" t="s">
        <v>521</v>
      </c>
      <c r="E53" s="52" t="s">
        <v>101</v>
      </c>
      <c r="F53" s="52" t="s">
        <v>164</v>
      </c>
    </row>
    <row r="54" customFormat="false" ht="12.75" hidden="false" customHeight="true" outlineLevel="0" collapsed="false">
      <c r="A54" s="52" t="n">
        <v>67</v>
      </c>
      <c r="B54" s="52" t="s">
        <v>522</v>
      </c>
      <c r="C54" s="52" t="s">
        <v>87</v>
      </c>
      <c r="D54" s="52" t="s">
        <v>523</v>
      </c>
      <c r="E54" s="52" t="s">
        <v>89</v>
      </c>
      <c r="F54" s="52" t="s">
        <v>81</v>
      </c>
    </row>
    <row r="55" customFormat="false" ht="12.75" hidden="false" customHeight="true" outlineLevel="0" collapsed="false">
      <c r="A55" s="52" t="n">
        <v>267</v>
      </c>
      <c r="B55" s="52" t="s">
        <v>82</v>
      </c>
      <c r="C55" s="52" t="s">
        <v>83</v>
      </c>
      <c r="D55" s="52" t="s">
        <v>523</v>
      </c>
      <c r="E55" s="52" t="s">
        <v>85</v>
      </c>
      <c r="F55" s="52" t="s">
        <v>81</v>
      </c>
    </row>
    <row r="56" customFormat="false" ht="12.75" hidden="false" customHeight="true" outlineLevel="0" collapsed="false">
      <c r="A56" s="52" t="n">
        <v>274</v>
      </c>
      <c r="B56" s="52" t="s">
        <v>524</v>
      </c>
      <c r="C56" s="52" t="s">
        <v>87</v>
      </c>
      <c r="D56" s="52" t="s">
        <v>525</v>
      </c>
      <c r="E56" s="52" t="s">
        <v>89</v>
      </c>
      <c r="F56" s="52" t="s">
        <v>81</v>
      </c>
    </row>
    <row r="57" customFormat="false" ht="12.75" hidden="false" customHeight="true" outlineLevel="0" collapsed="false">
      <c r="A57" s="52" t="n">
        <v>30</v>
      </c>
      <c r="B57" s="52" t="s">
        <v>526</v>
      </c>
      <c r="C57" s="52" t="s">
        <v>83</v>
      </c>
      <c r="D57" s="52" t="s">
        <v>525</v>
      </c>
      <c r="E57" s="52" t="s">
        <v>85</v>
      </c>
      <c r="F57" s="52" t="s">
        <v>81</v>
      </c>
    </row>
    <row r="58" customFormat="false" ht="12.75" hidden="false" customHeight="true" outlineLevel="0" collapsed="false">
      <c r="A58" s="52" t="n">
        <v>330</v>
      </c>
      <c r="B58" s="52" t="s">
        <v>527</v>
      </c>
      <c r="C58" s="52" t="s">
        <v>95</v>
      </c>
      <c r="D58" s="52" t="s">
        <v>528</v>
      </c>
      <c r="E58" s="52" t="s">
        <v>97</v>
      </c>
      <c r="F58" s="52" t="s">
        <v>81</v>
      </c>
    </row>
    <row r="59" customFormat="false" ht="12.75" hidden="false" customHeight="true" outlineLevel="0" collapsed="false">
      <c r="A59" s="52" t="n">
        <v>40</v>
      </c>
      <c r="B59" s="52" t="s">
        <v>529</v>
      </c>
      <c r="C59" s="52" t="s">
        <v>530</v>
      </c>
      <c r="D59" s="52" t="s">
        <v>528</v>
      </c>
      <c r="E59" s="52" t="s">
        <v>531</v>
      </c>
      <c r="F59" s="52" t="s">
        <v>81</v>
      </c>
    </row>
    <row r="60" customFormat="false" ht="12.75" hidden="false" customHeight="true" outlineLevel="0" collapsed="false">
      <c r="A60" s="52" t="n">
        <v>26</v>
      </c>
      <c r="B60" s="52" t="s">
        <v>532</v>
      </c>
      <c r="C60" s="52" t="s">
        <v>502</v>
      </c>
      <c r="D60" s="52" t="s">
        <v>528</v>
      </c>
      <c r="E60" s="52" t="s">
        <v>504</v>
      </c>
      <c r="F60" s="52" t="s">
        <v>81</v>
      </c>
    </row>
    <row r="61" customFormat="false" ht="12.75" hidden="false" customHeight="true" outlineLevel="0" collapsed="false">
      <c r="A61" s="52" t="n">
        <v>187</v>
      </c>
      <c r="B61" s="52" t="s">
        <v>533</v>
      </c>
      <c r="C61" s="52" t="s">
        <v>83</v>
      </c>
      <c r="D61" s="52" t="s">
        <v>232</v>
      </c>
      <c r="E61" s="52" t="s">
        <v>85</v>
      </c>
      <c r="F61" s="52" t="s">
        <v>81</v>
      </c>
    </row>
    <row r="62" customFormat="false" ht="12.75" hidden="false" customHeight="true" outlineLevel="0" collapsed="false">
      <c r="A62" s="52" t="n">
        <v>145</v>
      </c>
      <c r="B62" s="52" t="s">
        <v>534</v>
      </c>
      <c r="C62" s="52" t="s">
        <v>387</v>
      </c>
      <c r="D62" s="52" t="s">
        <v>535</v>
      </c>
      <c r="E62" s="52" t="s">
        <v>101</v>
      </c>
      <c r="F62" s="52" t="s">
        <v>151</v>
      </c>
    </row>
    <row r="63" customFormat="false" ht="12.75" hidden="false" customHeight="true" outlineLevel="0" collapsed="false">
      <c r="A63" s="52" t="n">
        <v>87</v>
      </c>
      <c r="B63" s="52" t="s">
        <v>536</v>
      </c>
      <c r="C63" s="52" t="s">
        <v>95</v>
      </c>
      <c r="D63" s="52" t="s">
        <v>535</v>
      </c>
      <c r="E63" s="52" t="s">
        <v>97</v>
      </c>
      <c r="F63" s="52" t="s">
        <v>81</v>
      </c>
    </row>
    <row r="64" customFormat="false" ht="12.75" hidden="false" customHeight="true" outlineLevel="0" collapsed="false">
      <c r="A64" s="52" t="n">
        <v>337</v>
      </c>
      <c r="B64" s="52" t="s">
        <v>537</v>
      </c>
      <c r="C64" s="52" t="s">
        <v>209</v>
      </c>
      <c r="D64" s="52" t="s">
        <v>399</v>
      </c>
      <c r="E64" s="52" t="s">
        <v>210</v>
      </c>
      <c r="F64" s="52" t="s">
        <v>81</v>
      </c>
    </row>
    <row r="65" customFormat="false" ht="12.75" hidden="false" customHeight="true" outlineLevel="0" collapsed="false">
      <c r="A65" s="52" t="n">
        <v>28</v>
      </c>
      <c r="B65" s="52" t="s">
        <v>86</v>
      </c>
      <c r="C65" s="52" t="s">
        <v>87</v>
      </c>
      <c r="D65" s="52" t="s">
        <v>240</v>
      </c>
      <c r="E65" s="52" t="s">
        <v>89</v>
      </c>
      <c r="F65" s="52" t="s">
        <v>81</v>
      </c>
    </row>
    <row r="66" customFormat="false" ht="12.75" hidden="false" customHeight="true" outlineLevel="0" collapsed="false">
      <c r="A66" s="52" t="n">
        <v>447</v>
      </c>
      <c r="B66" s="52" t="s">
        <v>538</v>
      </c>
      <c r="C66" s="52" t="s">
        <v>87</v>
      </c>
      <c r="D66" s="52" t="s">
        <v>539</v>
      </c>
      <c r="E66" s="52" t="s">
        <v>89</v>
      </c>
      <c r="F66" s="52" t="s">
        <v>81</v>
      </c>
    </row>
    <row r="67" customFormat="false" ht="12.75" hidden="false" customHeight="true" outlineLevel="0" collapsed="false">
      <c r="A67" s="52" t="n">
        <v>378</v>
      </c>
      <c r="B67" s="52" t="s">
        <v>540</v>
      </c>
      <c r="C67" s="52" t="s">
        <v>502</v>
      </c>
      <c r="D67" s="52" t="s">
        <v>539</v>
      </c>
      <c r="E67" s="52" t="s">
        <v>504</v>
      </c>
      <c r="F67" s="52" t="s">
        <v>81</v>
      </c>
    </row>
    <row r="68" customFormat="false" ht="12.75" hidden="false" customHeight="true" outlineLevel="0" collapsed="false">
      <c r="A68" s="52" t="n">
        <v>126</v>
      </c>
      <c r="B68" s="52" t="s">
        <v>541</v>
      </c>
      <c r="C68" s="52" t="s">
        <v>542</v>
      </c>
      <c r="D68" s="52" t="s">
        <v>543</v>
      </c>
      <c r="E68" s="52" t="s">
        <v>544</v>
      </c>
      <c r="F68" s="52" t="s">
        <v>81</v>
      </c>
    </row>
    <row r="69" customFormat="false" ht="12.75" hidden="false" customHeight="true" outlineLevel="0" collapsed="false">
      <c r="A69" s="52" t="n">
        <v>80</v>
      </c>
      <c r="B69" s="52" t="s">
        <v>545</v>
      </c>
      <c r="C69" s="52" t="s">
        <v>83</v>
      </c>
      <c r="D69" s="52" t="s">
        <v>543</v>
      </c>
      <c r="E69" s="52" t="s">
        <v>85</v>
      </c>
      <c r="F69" s="52" t="s">
        <v>81</v>
      </c>
    </row>
    <row r="70" customFormat="false" ht="12.75" hidden="false" customHeight="true" outlineLevel="0" collapsed="false">
      <c r="A70" s="52" t="n">
        <v>73</v>
      </c>
      <c r="B70" s="52" t="s">
        <v>546</v>
      </c>
      <c r="C70" s="52" t="s">
        <v>547</v>
      </c>
      <c r="D70" s="52" t="s">
        <v>543</v>
      </c>
      <c r="E70" s="52" t="s">
        <v>101</v>
      </c>
      <c r="F70" s="52" t="s">
        <v>201</v>
      </c>
    </row>
    <row r="71" customFormat="false" ht="12.75" hidden="false" customHeight="true" outlineLevel="0" collapsed="false">
      <c r="A71" s="52" t="n">
        <v>355</v>
      </c>
      <c r="B71" s="52" t="s">
        <v>548</v>
      </c>
      <c r="C71" s="52" t="s">
        <v>110</v>
      </c>
      <c r="D71" s="52" t="s">
        <v>543</v>
      </c>
      <c r="E71" s="52" t="s">
        <v>112</v>
      </c>
      <c r="F71" s="52" t="s">
        <v>81</v>
      </c>
    </row>
    <row r="72" customFormat="false" ht="12.75" hidden="false" customHeight="true" outlineLevel="0" collapsed="false">
      <c r="A72" s="52" t="n">
        <v>174</v>
      </c>
      <c r="B72" s="52" t="s">
        <v>549</v>
      </c>
      <c r="C72" s="52" t="s">
        <v>95</v>
      </c>
      <c r="D72" s="52" t="s">
        <v>543</v>
      </c>
      <c r="E72" s="52" t="s">
        <v>97</v>
      </c>
      <c r="F72" s="52" t="s">
        <v>81</v>
      </c>
    </row>
    <row r="73" customFormat="false" ht="12.75" hidden="false" customHeight="true" outlineLevel="0" collapsed="false">
      <c r="A73" s="52" t="n">
        <v>446</v>
      </c>
      <c r="B73" s="52" t="s">
        <v>550</v>
      </c>
      <c r="C73" s="52" t="s">
        <v>479</v>
      </c>
      <c r="D73" s="52" t="s">
        <v>543</v>
      </c>
      <c r="E73" s="52" t="s">
        <v>481</v>
      </c>
      <c r="F73" s="52" t="s">
        <v>81</v>
      </c>
    </row>
    <row r="74" customFormat="false" ht="12.75" hidden="false" customHeight="true" outlineLevel="0" collapsed="false">
      <c r="A74" s="52" t="n">
        <v>404</v>
      </c>
      <c r="B74" s="52" t="s">
        <v>551</v>
      </c>
      <c r="C74" s="52" t="s">
        <v>87</v>
      </c>
      <c r="D74" s="52" t="s">
        <v>552</v>
      </c>
      <c r="E74" s="52" t="s">
        <v>89</v>
      </c>
      <c r="F74" s="52" t="s">
        <v>81</v>
      </c>
    </row>
    <row r="75" customFormat="false" ht="12.75" hidden="false" customHeight="true" outlineLevel="0" collapsed="false">
      <c r="A75" s="52" t="n">
        <v>122</v>
      </c>
      <c r="B75" s="52" t="s">
        <v>553</v>
      </c>
      <c r="C75" s="52" t="s">
        <v>554</v>
      </c>
      <c r="D75" s="52" t="s">
        <v>552</v>
      </c>
      <c r="E75" s="52" t="s">
        <v>101</v>
      </c>
      <c r="F75" s="52" t="s">
        <v>151</v>
      </c>
    </row>
    <row r="76" customFormat="false" ht="12.75" hidden="false" customHeight="true" outlineLevel="0" collapsed="false">
      <c r="A76" s="52" t="n">
        <v>124</v>
      </c>
      <c r="B76" s="52" t="s">
        <v>555</v>
      </c>
      <c r="C76" s="52" t="s">
        <v>242</v>
      </c>
      <c r="D76" s="52" t="s">
        <v>552</v>
      </c>
      <c r="E76" s="52" t="s">
        <v>244</v>
      </c>
      <c r="F76" s="52" t="s">
        <v>81</v>
      </c>
    </row>
    <row r="77" customFormat="false" ht="12.75" hidden="false" customHeight="true" outlineLevel="0" collapsed="false">
      <c r="A77" s="52" t="n">
        <v>402</v>
      </c>
      <c r="B77" s="52" t="s">
        <v>556</v>
      </c>
      <c r="C77" s="52" t="s">
        <v>120</v>
      </c>
      <c r="D77" s="52" t="s">
        <v>552</v>
      </c>
      <c r="E77" s="52" t="s">
        <v>122</v>
      </c>
      <c r="F77" s="52" t="s">
        <v>81</v>
      </c>
    </row>
    <row r="78" customFormat="false" ht="12.75" hidden="false" customHeight="true" outlineLevel="0" collapsed="false">
      <c r="A78" s="52" t="n">
        <v>345</v>
      </c>
      <c r="B78" s="52" t="s">
        <v>557</v>
      </c>
      <c r="C78" s="52" t="s">
        <v>502</v>
      </c>
      <c r="D78" s="52" t="s">
        <v>552</v>
      </c>
      <c r="E78" s="52" t="s">
        <v>504</v>
      </c>
      <c r="F78" s="52" t="s">
        <v>81</v>
      </c>
    </row>
    <row r="79" customFormat="false" ht="12.75" hidden="false" customHeight="true" outlineLevel="0" collapsed="false">
      <c r="A79" s="52" t="n">
        <v>398</v>
      </c>
      <c r="B79" s="52" t="s">
        <v>558</v>
      </c>
      <c r="C79" s="52" t="s">
        <v>78</v>
      </c>
      <c r="D79" s="52" t="s">
        <v>559</v>
      </c>
      <c r="E79" s="52" t="s">
        <v>80</v>
      </c>
      <c r="F79" s="52" t="s">
        <v>81</v>
      </c>
    </row>
    <row r="80" customFormat="false" ht="12.75" hidden="false" customHeight="true" outlineLevel="0" collapsed="false">
      <c r="A80" s="52" t="n">
        <v>88</v>
      </c>
      <c r="B80" s="52" t="s">
        <v>560</v>
      </c>
      <c r="C80" s="52" t="s">
        <v>87</v>
      </c>
      <c r="D80" s="52" t="s">
        <v>559</v>
      </c>
      <c r="E80" s="52" t="s">
        <v>89</v>
      </c>
      <c r="F80" s="52" t="s">
        <v>81</v>
      </c>
    </row>
    <row r="81" customFormat="false" ht="12.75" hidden="false" customHeight="true" outlineLevel="0" collapsed="false">
      <c r="A81" s="52" t="n">
        <v>22</v>
      </c>
      <c r="B81" s="52" t="s">
        <v>561</v>
      </c>
      <c r="C81" s="52" t="s">
        <v>242</v>
      </c>
      <c r="D81" s="52" t="s">
        <v>559</v>
      </c>
      <c r="E81" s="52" t="s">
        <v>244</v>
      </c>
      <c r="F81" s="52" t="s">
        <v>81</v>
      </c>
    </row>
    <row r="82" customFormat="false" ht="12.75" hidden="false" customHeight="true" outlineLevel="0" collapsed="false">
      <c r="A82" s="52" t="n">
        <v>258</v>
      </c>
      <c r="B82" s="52" t="s">
        <v>562</v>
      </c>
      <c r="C82" s="52" t="s">
        <v>563</v>
      </c>
      <c r="D82" s="52" t="s">
        <v>564</v>
      </c>
      <c r="E82" s="52" t="s">
        <v>565</v>
      </c>
      <c r="F82" s="52" t="s">
        <v>81</v>
      </c>
    </row>
    <row r="83" customFormat="false" ht="12.75" hidden="false" customHeight="true" outlineLevel="0" collapsed="false">
      <c r="A83" s="52" t="n">
        <v>375</v>
      </c>
      <c r="B83" s="52" t="s">
        <v>566</v>
      </c>
      <c r="C83" s="52" t="s">
        <v>567</v>
      </c>
      <c r="D83" s="52" t="s">
        <v>564</v>
      </c>
      <c r="E83" s="52" t="s">
        <v>101</v>
      </c>
      <c r="F83" s="52" t="s">
        <v>181</v>
      </c>
    </row>
    <row r="84" customFormat="false" ht="12.75" hidden="false" customHeight="true" outlineLevel="0" collapsed="false">
      <c r="A84" s="52" t="n">
        <v>25</v>
      </c>
      <c r="B84" s="52" t="s">
        <v>568</v>
      </c>
      <c r="C84" s="52" t="s">
        <v>328</v>
      </c>
      <c r="D84" s="52" t="s">
        <v>564</v>
      </c>
      <c r="E84" s="52" t="s">
        <v>329</v>
      </c>
      <c r="F84" s="52" t="s">
        <v>81</v>
      </c>
    </row>
    <row r="85" customFormat="false" ht="12.75" hidden="false" customHeight="true" outlineLevel="0" collapsed="false">
      <c r="A85" s="52" t="n">
        <v>308</v>
      </c>
      <c r="B85" s="52" t="s">
        <v>77</v>
      </c>
      <c r="C85" s="52" t="s">
        <v>78</v>
      </c>
      <c r="D85" s="52" t="s">
        <v>569</v>
      </c>
      <c r="E85" s="52" t="s">
        <v>80</v>
      </c>
      <c r="F85" s="52" t="s">
        <v>81</v>
      </c>
    </row>
    <row r="86" customFormat="false" ht="12.75" hidden="false" customHeight="true" outlineLevel="0" collapsed="false">
      <c r="A86" s="52" t="n">
        <v>61</v>
      </c>
      <c r="B86" s="52" t="s">
        <v>570</v>
      </c>
      <c r="C86" s="52" t="s">
        <v>83</v>
      </c>
      <c r="D86" s="52" t="s">
        <v>569</v>
      </c>
      <c r="E86" s="52" t="s">
        <v>85</v>
      </c>
      <c r="F86" s="52" t="s">
        <v>81</v>
      </c>
    </row>
    <row r="87" customFormat="false" ht="12.75" hidden="false" customHeight="true" outlineLevel="0" collapsed="false">
      <c r="A87" s="52" t="n">
        <v>396</v>
      </c>
      <c r="B87" s="52" t="s">
        <v>571</v>
      </c>
      <c r="C87" s="52" t="s">
        <v>252</v>
      </c>
      <c r="D87" s="52" t="s">
        <v>569</v>
      </c>
      <c r="E87" s="52" t="s">
        <v>254</v>
      </c>
      <c r="F87" s="52" t="s">
        <v>81</v>
      </c>
    </row>
    <row r="88" customFormat="false" ht="12.75" hidden="false" customHeight="true" outlineLevel="0" collapsed="false">
      <c r="A88" s="52" t="n">
        <v>84</v>
      </c>
      <c r="B88" s="52" t="s">
        <v>113</v>
      </c>
      <c r="C88" s="52" t="s">
        <v>110</v>
      </c>
      <c r="D88" s="52" t="s">
        <v>569</v>
      </c>
      <c r="E88" s="52" t="s">
        <v>112</v>
      </c>
      <c r="F88" s="52" t="s">
        <v>81</v>
      </c>
    </row>
    <row r="89" customFormat="false" ht="12.75" hidden="false" customHeight="true" outlineLevel="0" collapsed="false">
      <c r="A89" s="52" t="n">
        <v>334</v>
      </c>
      <c r="B89" s="52" t="s">
        <v>572</v>
      </c>
      <c r="C89" s="52" t="s">
        <v>242</v>
      </c>
      <c r="D89" s="52" t="s">
        <v>569</v>
      </c>
      <c r="E89" s="52" t="s">
        <v>244</v>
      </c>
      <c r="F89" s="52" t="s">
        <v>81</v>
      </c>
    </row>
    <row r="90" customFormat="false" ht="12.75" hidden="false" customHeight="true" outlineLevel="0" collapsed="false">
      <c r="A90" s="52" t="n">
        <v>136</v>
      </c>
      <c r="B90" s="52" t="s">
        <v>573</v>
      </c>
      <c r="C90" s="52" t="s">
        <v>252</v>
      </c>
      <c r="D90" s="52" t="s">
        <v>574</v>
      </c>
      <c r="E90" s="52" t="s">
        <v>254</v>
      </c>
      <c r="F90" s="52" t="s">
        <v>81</v>
      </c>
    </row>
    <row r="91" customFormat="false" ht="12.75" hidden="false" customHeight="true" outlineLevel="0" collapsed="false">
      <c r="A91" s="52" t="n">
        <v>190</v>
      </c>
      <c r="B91" s="52" t="s">
        <v>575</v>
      </c>
      <c r="C91" s="52" t="s">
        <v>169</v>
      </c>
      <c r="D91" s="52" t="s">
        <v>576</v>
      </c>
      <c r="E91" s="52" t="s">
        <v>170</v>
      </c>
      <c r="F91" s="52" t="s">
        <v>81</v>
      </c>
    </row>
    <row r="92" customFormat="false" ht="12.75" hidden="false" customHeight="true" outlineLevel="0" collapsed="false">
      <c r="A92" s="52" t="n">
        <v>407</v>
      </c>
      <c r="B92" s="52" t="s">
        <v>577</v>
      </c>
      <c r="C92" s="52" t="s">
        <v>95</v>
      </c>
      <c r="D92" s="52" t="s">
        <v>578</v>
      </c>
      <c r="E92" s="52" t="s">
        <v>97</v>
      </c>
      <c r="F92" s="52" t="s">
        <v>81</v>
      </c>
    </row>
    <row r="93" customFormat="false" ht="12.75" hidden="false" customHeight="true" outlineLevel="0" collapsed="false">
      <c r="A93" s="52" t="n">
        <v>406</v>
      </c>
      <c r="B93" s="52" t="s">
        <v>579</v>
      </c>
      <c r="C93" s="52" t="s">
        <v>454</v>
      </c>
      <c r="D93" s="52" t="s">
        <v>578</v>
      </c>
      <c r="E93" s="52" t="s">
        <v>456</v>
      </c>
      <c r="F93" s="52" t="s">
        <v>81</v>
      </c>
    </row>
    <row r="94" customFormat="false" ht="12.75" hidden="false" customHeight="true" outlineLevel="0" collapsed="false">
      <c r="A94" s="52" t="n">
        <v>260</v>
      </c>
      <c r="B94" s="52" t="s">
        <v>580</v>
      </c>
      <c r="C94" s="52" t="s">
        <v>581</v>
      </c>
      <c r="D94" s="52" t="s">
        <v>578</v>
      </c>
      <c r="E94" s="52" t="s">
        <v>582</v>
      </c>
      <c r="F94" s="52" t="s">
        <v>81</v>
      </c>
    </row>
    <row r="95" customFormat="false" ht="12.75" hidden="false" customHeight="true" outlineLevel="0" collapsed="false">
      <c r="A95" s="52" t="n">
        <v>182</v>
      </c>
      <c r="B95" s="52" t="s">
        <v>583</v>
      </c>
      <c r="C95" s="52" t="s">
        <v>297</v>
      </c>
      <c r="D95" s="52" t="s">
        <v>584</v>
      </c>
      <c r="E95" s="52" t="s">
        <v>299</v>
      </c>
      <c r="F95" s="52" t="s">
        <v>81</v>
      </c>
    </row>
    <row r="96" customFormat="false" ht="12.75" hidden="false" customHeight="true" outlineLevel="0" collapsed="false">
      <c r="A96" s="52" t="n">
        <v>94</v>
      </c>
      <c r="B96" s="52" t="s">
        <v>585</v>
      </c>
      <c r="C96" s="52" t="s">
        <v>586</v>
      </c>
      <c r="D96" s="52" t="s">
        <v>587</v>
      </c>
      <c r="E96" s="52" t="s">
        <v>588</v>
      </c>
      <c r="F96" s="52" t="s">
        <v>81</v>
      </c>
    </row>
    <row r="97" customFormat="false" ht="12.75" hidden="false" customHeight="true" outlineLevel="0" collapsed="false">
      <c r="A97" s="52" t="n">
        <v>313</v>
      </c>
      <c r="B97" s="52" t="s">
        <v>589</v>
      </c>
      <c r="C97" s="52" t="s">
        <v>590</v>
      </c>
      <c r="D97" s="52" t="s">
        <v>587</v>
      </c>
      <c r="E97" s="52" t="s">
        <v>101</v>
      </c>
      <c r="F97" s="52" t="s">
        <v>145</v>
      </c>
    </row>
    <row r="98" customFormat="false" ht="12.75" hidden="false" customHeight="true" outlineLevel="0" collapsed="false">
      <c r="A98" s="52" t="n">
        <v>284</v>
      </c>
      <c r="B98" s="52" t="s">
        <v>591</v>
      </c>
      <c r="C98" s="52" t="s">
        <v>197</v>
      </c>
      <c r="D98" s="52" t="s">
        <v>592</v>
      </c>
      <c r="E98" s="52" t="s">
        <v>198</v>
      </c>
      <c r="F98" s="52" t="s">
        <v>81</v>
      </c>
    </row>
    <row r="99" customFormat="false" ht="12.75" hidden="false" customHeight="true" outlineLevel="0" collapsed="false">
      <c r="A99" s="52" t="n">
        <v>388</v>
      </c>
      <c r="B99" s="52" t="s">
        <v>593</v>
      </c>
      <c r="C99" s="52" t="s">
        <v>594</v>
      </c>
      <c r="D99" s="52" t="s">
        <v>595</v>
      </c>
      <c r="E99" s="52" t="s">
        <v>596</v>
      </c>
      <c r="F99" s="52" t="s">
        <v>81</v>
      </c>
    </row>
    <row r="100" customFormat="false" ht="12.75" hidden="false" customHeight="true" outlineLevel="0" collapsed="false">
      <c r="A100" s="52" t="n">
        <v>315</v>
      </c>
      <c r="B100" s="52" t="s">
        <v>597</v>
      </c>
      <c r="C100" s="52" t="s">
        <v>91</v>
      </c>
      <c r="D100" s="52" t="s">
        <v>595</v>
      </c>
      <c r="E100" s="52" t="s">
        <v>93</v>
      </c>
      <c r="F100" s="52" t="s">
        <v>81</v>
      </c>
    </row>
    <row r="101" customFormat="false" ht="12.75" hidden="false" customHeight="true" outlineLevel="0" collapsed="false">
      <c r="A101" s="52" t="n">
        <v>7</v>
      </c>
      <c r="B101" s="52" t="s">
        <v>94</v>
      </c>
      <c r="C101" s="52" t="s">
        <v>95</v>
      </c>
      <c r="D101" s="52" t="s">
        <v>598</v>
      </c>
      <c r="E101" s="52" t="s">
        <v>97</v>
      </c>
      <c r="F101" s="52" t="s">
        <v>81</v>
      </c>
    </row>
    <row r="102" customFormat="false" ht="12.75" hidden="false" customHeight="true" outlineLevel="0" collapsed="false">
      <c r="A102" s="52" t="n">
        <v>392</v>
      </c>
      <c r="B102" s="52" t="s">
        <v>599</v>
      </c>
      <c r="C102" s="52" t="s">
        <v>490</v>
      </c>
      <c r="D102" s="52" t="s">
        <v>598</v>
      </c>
      <c r="E102" s="52" t="s">
        <v>491</v>
      </c>
      <c r="F102" s="52" t="s">
        <v>81</v>
      </c>
    </row>
    <row r="103" customFormat="false" ht="12.75" hidden="false" customHeight="true" outlineLevel="0" collapsed="false">
      <c r="A103" s="52" t="n">
        <v>331</v>
      </c>
      <c r="B103" s="52" t="s">
        <v>600</v>
      </c>
      <c r="C103" s="52" t="s">
        <v>586</v>
      </c>
      <c r="D103" s="52" t="s">
        <v>598</v>
      </c>
      <c r="E103" s="52" t="s">
        <v>588</v>
      </c>
      <c r="F103" s="52" t="s">
        <v>81</v>
      </c>
    </row>
    <row r="104" customFormat="false" ht="12.75" hidden="false" customHeight="true" outlineLevel="0" collapsed="false">
      <c r="A104" s="52" t="n">
        <v>426</v>
      </c>
      <c r="B104" s="52" t="s">
        <v>601</v>
      </c>
      <c r="C104" s="52" t="s">
        <v>91</v>
      </c>
      <c r="D104" s="52" t="s">
        <v>598</v>
      </c>
      <c r="E104" s="52" t="s">
        <v>93</v>
      </c>
      <c r="F104" s="52" t="s">
        <v>81</v>
      </c>
    </row>
    <row r="105" customFormat="false" ht="12.75" hidden="false" customHeight="true" outlineLevel="0" collapsed="false">
      <c r="A105" s="52" t="n">
        <v>140</v>
      </c>
      <c r="B105" s="52" t="s">
        <v>602</v>
      </c>
      <c r="C105" s="52" t="s">
        <v>603</v>
      </c>
      <c r="D105" s="52" t="s">
        <v>598</v>
      </c>
      <c r="E105" s="52" t="s">
        <v>604</v>
      </c>
      <c r="F105" s="52" t="s">
        <v>81</v>
      </c>
    </row>
    <row r="106" customFormat="false" ht="12.75" hidden="false" customHeight="true" outlineLevel="0" collapsed="false">
      <c r="A106" s="52" t="n">
        <v>436</v>
      </c>
      <c r="B106" s="52" t="s">
        <v>90</v>
      </c>
      <c r="C106" s="52" t="s">
        <v>91</v>
      </c>
      <c r="D106" s="52" t="s">
        <v>605</v>
      </c>
      <c r="E106" s="52" t="s">
        <v>93</v>
      </c>
      <c r="F106" s="52" t="s">
        <v>81</v>
      </c>
    </row>
    <row r="107" customFormat="false" ht="12.75" hidden="false" customHeight="true" outlineLevel="0" collapsed="false">
      <c r="A107" s="52" t="n">
        <v>281</v>
      </c>
      <c r="B107" s="52" t="s">
        <v>606</v>
      </c>
      <c r="C107" s="52" t="s">
        <v>116</v>
      </c>
      <c r="D107" s="52" t="s">
        <v>605</v>
      </c>
      <c r="E107" s="52" t="s">
        <v>118</v>
      </c>
      <c r="F107" s="52" t="s">
        <v>81</v>
      </c>
    </row>
    <row r="108" customFormat="false" ht="12.75" hidden="false" customHeight="true" outlineLevel="0" collapsed="false">
      <c r="A108" s="52" t="n">
        <v>305</v>
      </c>
      <c r="B108" s="52" t="s">
        <v>607</v>
      </c>
      <c r="C108" s="52" t="s">
        <v>95</v>
      </c>
      <c r="D108" s="52" t="s">
        <v>605</v>
      </c>
      <c r="E108" s="52" t="s">
        <v>97</v>
      </c>
      <c r="F108" s="52" t="s">
        <v>81</v>
      </c>
    </row>
    <row r="109" customFormat="false" ht="12.75" hidden="false" customHeight="true" outlineLevel="0" collapsed="false">
      <c r="A109" s="52" t="n">
        <v>411</v>
      </c>
      <c r="B109" s="52" t="s">
        <v>608</v>
      </c>
      <c r="C109" s="52" t="s">
        <v>95</v>
      </c>
      <c r="D109" s="52" t="s">
        <v>605</v>
      </c>
      <c r="E109" s="52" t="s">
        <v>97</v>
      </c>
      <c r="F109" s="52" t="s">
        <v>81</v>
      </c>
    </row>
    <row r="110" customFormat="false" ht="12.75" hidden="false" customHeight="true" outlineLevel="0" collapsed="false">
      <c r="A110" s="52" t="n">
        <v>191</v>
      </c>
      <c r="B110" s="52" t="s">
        <v>609</v>
      </c>
      <c r="C110" s="52" t="s">
        <v>87</v>
      </c>
      <c r="D110" s="52" t="s">
        <v>605</v>
      </c>
      <c r="E110" s="52" t="s">
        <v>89</v>
      </c>
      <c r="F110" s="52" t="s">
        <v>81</v>
      </c>
    </row>
    <row r="111" customFormat="false" ht="12.75" hidden="false" customHeight="true" outlineLevel="0" collapsed="false">
      <c r="A111" s="52" t="n">
        <v>287</v>
      </c>
      <c r="B111" s="52" t="s">
        <v>610</v>
      </c>
      <c r="C111" s="52" t="s">
        <v>581</v>
      </c>
      <c r="D111" s="52" t="s">
        <v>611</v>
      </c>
      <c r="E111" s="52" t="s">
        <v>582</v>
      </c>
      <c r="F111" s="52" t="s">
        <v>81</v>
      </c>
    </row>
    <row r="112" customFormat="false" ht="12.75" hidden="false" customHeight="true" outlineLevel="0" collapsed="false">
      <c r="A112" s="52" t="n">
        <v>167</v>
      </c>
      <c r="B112" s="52" t="s">
        <v>612</v>
      </c>
      <c r="C112" s="52" t="s">
        <v>252</v>
      </c>
      <c r="D112" s="52" t="s">
        <v>611</v>
      </c>
      <c r="E112" s="52" t="s">
        <v>254</v>
      </c>
      <c r="F112" s="52" t="s">
        <v>81</v>
      </c>
    </row>
    <row r="113" customFormat="false" ht="12.75" hidden="false" customHeight="true" outlineLevel="0" collapsed="false">
      <c r="A113" s="52" t="n">
        <v>10</v>
      </c>
      <c r="B113" s="52" t="s">
        <v>613</v>
      </c>
      <c r="C113" s="52" t="s">
        <v>91</v>
      </c>
      <c r="D113" s="52" t="s">
        <v>611</v>
      </c>
      <c r="E113" s="52" t="s">
        <v>93</v>
      </c>
      <c r="F113" s="52" t="s">
        <v>81</v>
      </c>
    </row>
    <row r="114" customFormat="false" ht="12.75" hidden="false" customHeight="true" outlineLevel="0" collapsed="false">
      <c r="A114" s="52" t="n">
        <v>365</v>
      </c>
      <c r="B114" s="52" t="s">
        <v>614</v>
      </c>
      <c r="C114" s="52" t="s">
        <v>615</v>
      </c>
      <c r="D114" s="52" t="s">
        <v>611</v>
      </c>
      <c r="E114" s="52" t="s">
        <v>616</v>
      </c>
      <c r="F114" s="52" t="s">
        <v>81</v>
      </c>
    </row>
    <row r="115" customFormat="false" ht="12.75" hidden="false" customHeight="true" outlineLevel="0" collapsed="false">
      <c r="A115" s="52" t="n">
        <v>4</v>
      </c>
      <c r="B115" s="52" t="s">
        <v>617</v>
      </c>
      <c r="C115" s="52" t="s">
        <v>618</v>
      </c>
      <c r="D115" s="52" t="s">
        <v>611</v>
      </c>
      <c r="E115" s="52" t="s">
        <v>619</v>
      </c>
      <c r="F115" s="52" t="s">
        <v>81</v>
      </c>
    </row>
    <row r="116" customFormat="false" ht="12.75" hidden="false" customHeight="true" outlineLevel="0" collapsed="false">
      <c r="A116" s="52" t="n">
        <v>431</v>
      </c>
      <c r="B116" s="52" t="s">
        <v>103</v>
      </c>
      <c r="C116" s="52" t="s">
        <v>104</v>
      </c>
      <c r="D116" s="52" t="s">
        <v>611</v>
      </c>
      <c r="E116" s="52" t="s">
        <v>106</v>
      </c>
      <c r="F116" s="52" t="s">
        <v>81</v>
      </c>
    </row>
    <row r="117" customFormat="false" ht="12.75" hidden="false" customHeight="true" outlineLevel="0" collapsed="false">
      <c r="A117" s="52" t="n">
        <v>56</v>
      </c>
      <c r="B117" s="52" t="s">
        <v>620</v>
      </c>
      <c r="C117" s="52" t="s">
        <v>443</v>
      </c>
      <c r="D117" s="52" t="s">
        <v>611</v>
      </c>
      <c r="E117" s="52" t="s">
        <v>101</v>
      </c>
      <c r="F117" s="52" t="s">
        <v>189</v>
      </c>
    </row>
    <row r="118" customFormat="false" ht="12.75" hidden="false" customHeight="true" outlineLevel="0" collapsed="false">
      <c r="A118" s="52" t="n">
        <v>346</v>
      </c>
      <c r="B118" s="52" t="s">
        <v>621</v>
      </c>
      <c r="C118" s="52" t="s">
        <v>95</v>
      </c>
      <c r="D118" s="52" t="s">
        <v>611</v>
      </c>
      <c r="E118" s="52" t="s">
        <v>97</v>
      </c>
      <c r="F118" s="52" t="s">
        <v>81</v>
      </c>
    </row>
    <row r="119" customFormat="false" ht="12.75" hidden="false" customHeight="true" outlineLevel="0" collapsed="false">
      <c r="A119" s="52" t="n">
        <v>413</v>
      </c>
      <c r="B119" s="52" t="s">
        <v>109</v>
      </c>
      <c r="C119" s="52" t="s">
        <v>110</v>
      </c>
      <c r="D119" s="52" t="s">
        <v>622</v>
      </c>
      <c r="E119" s="52" t="s">
        <v>112</v>
      </c>
      <c r="F119" s="52" t="s">
        <v>81</v>
      </c>
    </row>
    <row r="120" customFormat="false" ht="12.75" hidden="false" customHeight="true" outlineLevel="0" collapsed="false">
      <c r="A120" s="52" t="n">
        <v>65</v>
      </c>
      <c r="B120" s="52" t="s">
        <v>623</v>
      </c>
      <c r="C120" s="52" t="s">
        <v>78</v>
      </c>
      <c r="D120" s="52" t="s">
        <v>622</v>
      </c>
      <c r="E120" s="52" t="s">
        <v>80</v>
      </c>
      <c r="F120" s="52" t="s">
        <v>81</v>
      </c>
    </row>
    <row r="121" customFormat="false" ht="12.75" hidden="false" customHeight="true" outlineLevel="0" collapsed="false">
      <c r="A121" s="52" t="n">
        <v>322</v>
      </c>
      <c r="B121" s="52" t="s">
        <v>624</v>
      </c>
      <c r="C121" s="52" t="s">
        <v>625</v>
      </c>
      <c r="D121" s="52" t="s">
        <v>622</v>
      </c>
      <c r="E121" s="52" t="s">
        <v>101</v>
      </c>
      <c r="F121" s="52" t="s">
        <v>286</v>
      </c>
    </row>
    <row r="122" customFormat="false" ht="12.75" hidden="false" customHeight="true" outlineLevel="0" collapsed="false">
      <c r="A122" s="52" t="n">
        <v>356</v>
      </c>
      <c r="B122" s="52" t="s">
        <v>626</v>
      </c>
      <c r="C122" s="52" t="s">
        <v>256</v>
      </c>
      <c r="D122" s="52" t="s">
        <v>622</v>
      </c>
      <c r="E122" s="52" t="s">
        <v>101</v>
      </c>
      <c r="F122" s="52" t="s">
        <v>151</v>
      </c>
    </row>
    <row r="123" customFormat="false" ht="12.75" hidden="false" customHeight="true" outlineLevel="0" collapsed="false">
      <c r="A123" s="52" t="n">
        <v>303</v>
      </c>
      <c r="B123" s="52" t="s">
        <v>627</v>
      </c>
      <c r="C123" s="52" t="s">
        <v>628</v>
      </c>
      <c r="D123" s="52" t="s">
        <v>629</v>
      </c>
      <c r="E123" s="52" t="s">
        <v>101</v>
      </c>
      <c r="F123" s="52" t="s">
        <v>102</v>
      </c>
    </row>
    <row r="124" customFormat="false" ht="12.75" hidden="false" customHeight="true" outlineLevel="0" collapsed="false">
      <c r="A124" s="52" t="n">
        <v>139</v>
      </c>
      <c r="B124" s="52" t="s">
        <v>115</v>
      </c>
      <c r="C124" s="52" t="s">
        <v>116</v>
      </c>
      <c r="D124" s="52" t="s">
        <v>629</v>
      </c>
      <c r="E124" s="52" t="s">
        <v>118</v>
      </c>
      <c r="F124" s="52" t="s">
        <v>81</v>
      </c>
    </row>
    <row r="125" customFormat="false" ht="12.75" hidden="false" customHeight="true" outlineLevel="0" collapsed="false">
      <c r="A125" s="52" t="n">
        <v>366</v>
      </c>
      <c r="B125" s="52" t="s">
        <v>630</v>
      </c>
      <c r="C125" s="52" t="s">
        <v>91</v>
      </c>
      <c r="D125" s="52" t="s">
        <v>629</v>
      </c>
      <c r="E125" s="52" t="s">
        <v>93</v>
      </c>
      <c r="F125" s="52" t="s">
        <v>81</v>
      </c>
    </row>
    <row r="126" customFormat="false" ht="12.75" hidden="false" customHeight="true" outlineLevel="0" collapsed="false">
      <c r="A126" s="52" t="n">
        <v>165</v>
      </c>
      <c r="B126" s="52" t="s">
        <v>631</v>
      </c>
      <c r="C126" s="52" t="s">
        <v>209</v>
      </c>
      <c r="D126" s="52" t="s">
        <v>632</v>
      </c>
      <c r="E126" s="52" t="s">
        <v>210</v>
      </c>
      <c r="F126" s="52" t="s">
        <v>81</v>
      </c>
    </row>
    <row r="127" customFormat="false" ht="12.75" hidden="false" customHeight="true" outlineLevel="0" collapsed="false">
      <c r="A127" s="52" t="n">
        <v>76</v>
      </c>
      <c r="B127" s="52" t="s">
        <v>633</v>
      </c>
      <c r="C127" s="52" t="s">
        <v>147</v>
      </c>
      <c r="D127" s="52" t="s">
        <v>634</v>
      </c>
      <c r="E127" s="52" t="s">
        <v>101</v>
      </c>
      <c r="F127" s="52" t="s">
        <v>102</v>
      </c>
    </row>
    <row r="128" customFormat="false" ht="12.75" hidden="false" customHeight="true" outlineLevel="0" collapsed="false">
      <c r="A128" s="52" t="n">
        <v>32</v>
      </c>
      <c r="B128" s="52" t="s">
        <v>635</v>
      </c>
      <c r="C128" s="52" t="s">
        <v>169</v>
      </c>
      <c r="D128" s="52" t="s">
        <v>634</v>
      </c>
      <c r="E128" s="52" t="s">
        <v>170</v>
      </c>
      <c r="F128" s="52" t="s">
        <v>81</v>
      </c>
    </row>
    <row r="129" customFormat="false" ht="12.75" hidden="false" customHeight="true" outlineLevel="0" collapsed="false">
      <c r="A129" s="52" t="n">
        <v>134</v>
      </c>
      <c r="B129" s="52" t="s">
        <v>636</v>
      </c>
      <c r="C129" s="52" t="s">
        <v>83</v>
      </c>
      <c r="D129" s="52" t="s">
        <v>637</v>
      </c>
      <c r="E129" s="52" t="s">
        <v>85</v>
      </c>
      <c r="F129" s="52" t="s">
        <v>81</v>
      </c>
    </row>
    <row r="130" customFormat="false" ht="12.75" hidden="false" customHeight="true" outlineLevel="0" collapsed="false">
      <c r="A130" s="52" t="n">
        <v>326</v>
      </c>
      <c r="B130" s="52" t="s">
        <v>638</v>
      </c>
      <c r="C130" s="52" t="s">
        <v>95</v>
      </c>
      <c r="D130" s="52" t="s">
        <v>637</v>
      </c>
      <c r="E130" s="52" t="s">
        <v>97</v>
      </c>
      <c r="F130" s="52" t="s">
        <v>81</v>
      </c>
    </row>
    <row r="131" customFormat="false" ht="12.75" hidden="false" customHeight="true" outlineLevel="0" collapsed="false">
      <c r="A131" s="52" t="n">
        <v>283</v>
      </c>
      <c r="B131" s="52" t="s">
        <v>639</v>
      </c>
      <c r="C131" s="52" t="s">
        <v>95</v>
      </c>
      <c r="D131" s="52" t="s">
        <v>637</v>
      </c>
      <c r="E131" s="52" t="s">
        <v>97</v>
      </c>
      <c r="F131" s="52" t="s">
        <v>81</v>
      </c>
    </row>
    <row r="132" customFormat="false" ht="12.75" hidden="false" customHeight="true" outlineLevel="0" collapsed="false">
      <c r="A132" s="52" t="n">
        <v>194</v>
      </c>
      <c r="B132" s="52" t="s">
        <v>640</v>
      </c>
      <c r="C132" s="52" t="s">
        <v>242</v>
      </c>
      <c r="D132" s="52" t="s">
        <v>637</v>
      </c>
      <c r="E132" s="52" t="s">
        <v>244</v>
      </c>
      <c r="F132" s="52" t="s">
        <v>81</v>
      </c>
    </row>
    <row r="133" customFormat="false" ht="12.75" hidden="false" customHeight="true" outlineLevel="0" collapsed="false">
      <c r="A133" s="52" t="n">
        <v>343</v>
      </c>
      <c r="B133" s="52" t="s">
        <v>641</v>
      </c>
      <c r="C133" s="52" t="s">
        <v>252</v>
      </c>
      <c r="D133" s="52" t="s">
        <v>637</v>
      </c>
      <c r="E133" s="52" t="s">
        <v>254</v>
      </c>
      <c r="F133" s="52" t="s">
        <v>81</v>
      </c>
    </row>
    <row r="134" customFormat="false" ht="12.75" hidden="false" customHeight="true" outlineLevel="0" collapsed="false">
      <c r="A134" s="52" t="n">
        <v>304</v>
      </c>
      <c r="B134" s="52" t="s">
        <v>642</v>
      </c>
      <c r="C134" s="52" t="s">
        <v>197</v>
      </c>
      <c r="D134" s="52" t="s">
        <v>637</v>
      </c>
      <c r="E134" s="52" t="s">
        <v>198</v>
      </c>
      <c r="F134" s="52" t="s">
        <v>81</v>
      </c>
    </row>
    <row r="135" customFormat="false" ht="12.75" hidden="false" customHeight="true" outlineLevel="0" collapsed="false">
      <c r="A135" s="52" t="n">
        <v>249</v>
      </c>
      <c r="B135" s="52" t="s">
        <v>643</v>
      </c>
      <c r="C135" s="52" t="s">
        <v>87</v>
      </c>
      <c r="D135" s="52" t="s">
        <v>644</v>
      </c>
      <c r="E135" s="52" t="s">
        <v>89</v>
      </c>
      <c r="F135" s="52" t="s">
        <v>81</v>
      </c>
    </row>
    <row r="136" customFormat="false" ht="12.75" hidden="false" customHeight="true" outlineLevel="0" collapsed="false">
      <c r="A136" s="52" t="n">
        <v>250</v>
      </c>
      <c r="B136" s="52" t="s">
        <v>645</v>
      </c>
      <c r="C136" s="52" t="s">
        <v>83</v>
      </c>
      <c r="D136" s="52" t="s">
        <v>644</v>
      </c>
      <c r="E136" s="52" t="s">
        <v>85</v>
      </c>
      <c r="F136" s="52" t="s">
        <v>81</v>
      </c>
    </row>
    <row r="137" customFormat="false" ht="12.75" hidden="false" customHeight="true" outlineLevel="0" collapsed="false">
      <c r="A137" s="52" t="n">
        <v>104</v>
      </c>
      <c r="B137" s="52" t="s">
        <v>646</v>
      </c>
      <c r="C137" s="52" t="s">
        <v>83</v>
      </c>
      <c r="D137" s="52" t="s">
        <v>644</v>
      </c>
      <c r="E137" s="52" t="s">
        <v>85</v>
      </c>
      <c r="F137" s="52" t="s">
        <v>81</v>
      </c>
    </row>
    <row r="138" customFormat="false" ht="12.75" hidden="false" customHeight="true" outlineLevel="0" collapsed="false">
      <c r="A138" s="52" t="n">
        <v>243</v>
      </c>
      <c r="B138" s="52" t="s">
        <v>647</v>
      </c>
      <c r="C138" s="52" t="s">
        <v>197</v>
      </c>
      <c r="D138" s="52" t="s">
        <v>644</v>
      </c>
      <c r="E138" s="52" t="s">
        <v>198</v>
      </c>
      <c r="F138" s="52" t="s">
        <v>81</v>
      </c>
    </row>
    <row r="139" customFormat="false" ht="12.75" hidden="false" customHeight="true" outlineLevel="0" collapsed="false">
      <c r="A139" s="52" t="n">
        <v>163</v>
      </c>
      <c r="B139" s="52" t="s">
        <v>648</v>
      </c>
      <c r="C139" s="52" t="s">
        <v>328</v>
      </c>
      <c r="D139" s="52" t="s">
        <v>644</v>
      </c>
      <c r="E139" s="52" t="s">
        <v>329</v>
      </c>
      <c r="F139" s="52" t="s">
        <v>81</v>
      </c>
    </row>
    <row r="140" customFormat="false" ht="12.75" hidden="false" customHeight="true" outlineLevel="0" collapsed="false">
      <c r="A140" s="52" t="n">
        <v>106</v>
      </c>
      <c r="B140" s="52" t="s">
        <v>649</v>
      </c>
      <c r="C140" s="52" t="s">
        <v>95</v>
      </c>
      <c r="D140" s="52" t="s">
        <v>644</v>
      </c>
      <c r="E140" s="52" t="s">
        <v>97</v>
      </c>
      <c r="F140" s="52" t="s">
        <v>81</v>
      </c>
    </row>
    <row r="141" customFormat="false" ht="12.75" hidden="false" customHeight="true" outlineLevel="0" collapsed="false">
      <c r="A141" s="52" t="n">
        <v>213</v>
      </c>
      <c r="B141" s="52" t="s">
        <v>650</v>
      </c>
      <c r="C141" s="52" t="s">
        <v>476</v>
      </c>
      <c r="D141" s="52" t="s">
        <v>644</v>
      </c>
    </row>
    <row r="142" customFormat="false" ht="12.75" hidden="false" customHeight="true" outlineLevel="0" collapsed="false">
      <c r="A142" s="52" t="n">
        <v>311</v>
      </c>
      <c r="B142" s="52" t="s">
        <v>651</v>
      </c>
      <c r="C142" s="52" t="s">
        <v>220</v>
      </c>
      <c r="D142" s="52" t="s">
        <v>644</v>
      </c>
      <c r="E142" s="52" t="s">
        <v>101</v>
      </c>
      <c r="F142" s="52" t="s">
        <v>145</v>
      </c>
    </row>
    <row r="143" customFormat="false" ht="12.75" hidden="false" customHeight="true" outlineLevel="0" collapsed="false">
      <c r="A143" s="52" t="n">
        <v>48</v>
      </c>
      <c r="B143" s="52" t="s">
        <v>652</v>
      </c>
      <c r="C143" s="52" t="s">
        <v>116</v>
      </c>
      <c r="D143" s="52" t="s">
        <v>653</v>
      </c>
      <c r="E143" s="52" t="s">
        <v>118</v>
      </c>
      <c r="F143" s="52" t="s">
        <v>81</v>
      </c>
    </row>
    <row r="144" customFormat="false" ht="12.75" hidden="false" customHeight="true" outlineLevel="0" collapsed="false">
      <c r="A144" s="52" t="n">
        <v>301</v>
      </c>
      <c r="B144" s="52" t="s">
        <v>654</v>
      </c>
      <c r="C144" s="52" t="s">
        <v>310</v>
      </c>
      <c r="D144" s="52" t="s">
        <v>653</v>
      </c>
      <c r="E144" s="52" t="s">
        <v>101</v>
      </c>
      <c r="F144" s="52" t="s">
        <v>189</v>
      </c>
    </row>
    <row r="145" customFormat="false" ht="12.75" hidden="false" customHeight="true" outlineLevel="0" collapsed="false">
      <c r="A145" s="52" t="n">
        <v>323</v>
      </c>
      <c r="B145" s="52" t="s">
        <v>655</v>
      </c>
      <c r="C145" s="52" t="s">
        <v>95</v>
      </c>
      <c r="D145" s="52" t="s">
        <v>653</v>
      </c>
      <c r="E145" s="52" t="s">
        <v>97</v>
      </c>
      <c r="F145" s="52" t="s">
        <v>81</v>
      </c>
    </row>
    <row r="146" customFormat="false" ht="12.75" hidden="false" customHeight="true" outlineLevel="0" collapsed="false">
      <c r="A146" s="52" t="n">
        <v>450</v>
      </c>
      <c r="B146" s="52" t="s">
        <v>130</v>
      </c>
      <c r="C146" s="52" t="s">
        <v>131</v>
      </c>
      <c r="D146" s="52" t="s">
        <v>656</v>
      </c>
      <c r="E146" s="52" t="s">
        <v>133</v>
      </c>
      <c r="F146" s="52" t="s">
        <v>81</v>
      </c>
    </row>
    <row r="147" customFormat="false" ht="12.75" hidden="false" customHeight="true" outlineLevel="0" collapsed="false">
      <c r="A147" s="52" t="n">
        <v>79</v>
      </c>
      <c r="B147" s="52" t="s">
        <v>657</v>
      </c>
      <c r="C147" s="52" t="s">
        <v>87</v>
      </c>
      <c r="D147" s="52" t="s">
        <v>656</v>
      </c>
      <c r="E147" s="52" t="s">
        <v>89</v>
      </c>
      <c r="F147" s="52" t="s">
        <v>81</v>
      </c>
    </row>
    <row r="148" customFormat="false" ht="12.75" hidden="false" customHeight="true" outlineLevel="0" collapsed="false">
      <c r="A148" s="52" t="n">
        <v>171</v>
      </c>
      <c r="B148" s="52" t="s">
        <v>658</v>
      </c>
      <c r="C148" s="52" t="s">
        <v>586</v>
      </c>
      <c r="D148" s="52" t="s">
        <v>656</v>
      </c>
      <c r="E148" s="52" t="s">
        <v>588</v>
      </c>
      <c r="F148" s="52" t="s">
        <v>81</v>
      </c>
    </row>
    <row r="149" customFormat="false" ht="12.75" hidden="false" customHeight="true" outlineLevel="0" collapsed="false">
      <c r="A149" s="52" t="n">
        <v>123</v>
      </c>
      <c r="B149" s="52" t="s">
        <v>659</v>
      </c>
      <c r="C149" s="52" t="s">
        <v>479</v>
      </c>
      <c r="D149" s="52" t="s">
        <v>656</v>
      </c>
      <c r="E149" s="52" t="s">
        <v>481</v>
      </c>
      <c r="F149" s="52" t="s">
        <v>81</v>
      </c>
    </row>
    <row r="150" customFormat="false" ht="12.75" hidden="false" customHeight="true" outlineLevel="0" collapsed="false">
      <c r="A150" s="52" t="n">
        <v>266</v>
      </c>
      <c r="B150" s="52" t="s">
        <v>660</v>
      </c>
      <c r="C150" s="52" t="s">
        <v>628</v>
      </c>
      <c r="D150" s="52" t="s">
        <v>661</v>
      </c>
      <c r="E150" s="52" t="s">
        <v>101</v>
      </c>
      <c r="F150" s="52" t="s">
        <v>102</v>
      </c>
    </row>
    <row r="151" customFormat="false" ht="12.75" hidden="false" customHeight="true" outlineLevel="0" collapsed="false">
      <c r="A151" s="52" t="n">
        <v>5</v>
      </c>
      <c r="B151" s="52" t="s">
        <v>662</v>
      </c>
      <c r="C151" s="52" t="s">
        <v>95</v>
      </c>
      <c r="D151" s="52" t="s">
        <v>661</v>
      </c>
      <c r="E151" s="52" t="s">
        <v>97</v>
      </c>
      <c r="F151" s="52" t="s">
        <v>81</v>
      </c>
    </row>
    <row r="152" customFormat="false" ht="12.75" hidden="false" customHeight="true" outlineLevel="0" collapsed="false">
      <c r="A152" s="52" t="n">
        <v>254</v>
      </c>
      <c r="B152" s="52" t="s">
        <v>663</v>
      </c>
      <c r="C152" s="52" t="s">
        <v>242</v>
      </c>
      <c r="D152" s="52" t="s">
        <v>664</v>
      </c>
      <c r="E152" s="52" t="s">
        <v>244</v>
      </c>
      <c r="F152" s="52" t="s">
        <v>81</v>
      </c>
    </row>
    <row r="153" customFormat="false" ht="12.75" hidden="false" customHeight="true" outlineLevel="0" collapsed="false">
      <c r="A153" s="52" t="n">
        <v>77</v>
      </c>
      <c r="B153" s="52" t="s">
        <v>665</v>
      </c>
      <c r="C153" s="52" t="s">
        <v>110</v>
      </c>
      <c r="D153" s="52" t="s">
        <v>664</v>
      </c>
      <c r="E153" s="52" t="s">
        <v>112</v>
      </c>
      <c r="F153" s="52" t="s">
        <v>81</v>
      </c>
    </row>
    <row r="154" customFormat="false" ht="12.75" hidden="false" customHeight="true" outlineLevel="0" collapsed="false">
      <c r="A154" s="52" t="n">
        <v>327</v>
      </c>
      <c r="B154" s="52" t="s">
        <v>666</v>
      </c>
      <c r="C154" s="52" t="s">
        <v>667</v>
      </c>
      <c r="D154" s="52" t="s">
        <v>664</v>
      </c>
      <c r="E154" s="52" t="s">
        <v>101</v>
      </c>
      <c r="F154" s="52" t="s">
        <v>145</v>
      </c>
    </row>
    <row r="155" customFormat="false" ht="12.75" hidden="false" customHeight="true" outlineLevel="0" collapsed="false">
      <c r="A155" s="52" t="n">
        <v>279</v>
      </c>
      <c r="B155" s="52" t="s">
        <v>668</v>
      </c>
      <c r="C155" s="52" t="s">
        <v>297</v>
      </c>
      <c r="D155" s="52" t="s">
        <v>664</v>
      </c>
      <c r="E155" s="52" t="s">
        <v>299</v>
      </c>
      <c r="F155" s="52" t="s">
        <v>81</v>
      </c>
    </row>
    <row r="156" customFormat="false" ht="12.75" hidden="false" customHeight="true" outlineLevel="0" collapsed="false">
      <c r="A156" s="52" t="n">
        <v>306</v>
      </c>
      <c r="B156" s="52" t="s">
        <v>669</v>
      </c>
      <c r="C156" s="52" t="s">
        <v>461</v>
      </c>
      <c r="D156" s="52" t="s">
        <v>664</v>
      </c>
      <c r="E156" s="52" t="s">
        <v>462</v>
      </c>
      <c r="F156" s="52" t="s">
        <v>81</v>
      </c>
    </row>
    <row r="157" customFormat="false" ht="12.75" hidden="false" customHeight="true" outlineLevel="0" collapsed="false">
      <c r="A157" s="52" t="n">
        <v>379</v>
      </c>
      <c r="B157" s="52" t="s">
        <v>670</v>
      </c>
      <c r="C157" s="52" t="s">
        <v>91</v>
      </c>
      <c r="D157" s="52" t="s">
        <v>671</v>
      </c>
      <c r="E157" s="52" t="s">
        <v>93</v>
      </c>
      <c r="F157" s="52" t="s">
        <v>81</v>
      </c>
    </row>
    <row r="158" customFormat="false" ht="12.75" hidden="false" customHeight="true" outlineLevel="0" collapsed="false">
      <c r="A158" s="52" t="n">
        <v>38</v>
      </c>
      <c r="B158" s="52" t="s">
        <v>672</v>
      </c>
      <c r="C158" s="52" t="s">
        <v>242</v>
      </c>
      <c r="D158" s="52" t="s">
        <v>671</v>
      </c>
      <c r="E158" s="52" t="s">
        <v>244</v>
      </c>
      <c r="F158" s="52" t="s">
        <v>81</v>
      </c>
    </row>
    <row r="159" customFormat="false" ht="12.75" hidden="false" customHeight="true" outlineLevel="0" collapsed="false">
      <c r="A159" s="52" t="n">
        <v>342</v>
      </c>
      <c r="B159" s="52" t="s">
        <v>673</v>
      </c>
      <c r="C159" s="52" t="s">
        <v>197</v>
      </c>
      <c r="D159" s="52" t="s">
        <v>671</v>
      </c>
      <c r="E159" s="52" t="s">
        <v>198</v>
      </c>
      <c r="F159" s="52" t="s">
        <v>81</v>
      </c>
    </row>
    <row r="160" customFormat="false" ht="12.75" hidden="false" customHeight="true" outlineLevel="0" collapsed="false">
      <c r="A160" s="52" t="n">
        <v>64</v>
      </c>
      <c r="B160" s="52" t="s">
        <v>674</v>
      </c>
      <c r="C160" s="52" t="s">
        <v>185</v>
      </c>
      <c r="D160" s="52" t="s">
        <v>675</v>
      </c>
      <c r="E160" s="52" t="s">
        <v>101</v>
      </c>
      <c r="F160" s="52" t="s">
        <v>155</v>
      </c>
    </row>
    <row r="161" customFormat="false" ht="12.75" hidden="false" customHeight="true" outlineLevel="0" collapsed="false">
      <c r="A161" s="52" t="n">
        <v>292</v>
      </c>
      <c r="B161" s="52" t="s">
        <v>676</v>
      </c>
      <c r="C161" s="52" t="s">
        <v>252</v>
      </c>
      <c r="D161" s="52" t="s">
        <v>675</v>
      </c>
      <c r="E161" s="52" t="s">
        <v>254</v>
      </c>
      <c r="F161" s="52" t="s">
        <v>81</v>
      </c>
    </row>
    <row r="162" customFormat="false" ht="12.75" hidden="false" customHeight="true" outlineLevel="0" collapsed="false">
      <c r="A162" s="52" t="n">
        <v>27</v>
      </c>
      <c r="B162" s="52" t="s">
        <v>677</v>
      </c>
      <c r="C162" s="52" t="s">
        <v>242</v>
      </c>
      <c r="D162" s="52" t="s">
        <v>678</v>
      </c>
      <c r="E162" s="52" t="s">
        <v>244</v>
      </c>
      <c r="F162" s="52" t="s">
        <v>81</v>
      </c>
    </row>
    <row r="163" customFormat="false" ht="12.75" hidden="false" customHeight="true" outlineLevel="0" collapsed="false">
      <c r="A163" s="52" t="n">
        <v>263</v>
      </c>
      <c r="B163" s="52" t="s">
        <v>679</v>
      </c>
      <c r="C163" s="52" t="s">
        <v>252</v>
      </c>
      <c r="D163" s="52" t="s">
        <v>678</v>
      </c>
      <c r="E163" s="52" t="s">
        <v>254</v>
      </c>
      <c r="F163" s="52" t="s">
        <v>81</v>
      </c>
    </row>
    <row r="164" customFormat="false" ht="12.75" hidden="false" customHeight="true" outlineLevel="0" collapsed="false">
      <c r="A164" s="52" t="n">
        <v>418</v>
      </c>
      <c r="B164" s="52" t="s">
        <v>127</v>
      </c>
      <c r="C164" s="52" t="s">
        <v>128</v>
      </c>
      <c r="D164" s="52" t="s">
        <v>680</v>
      </c>
      <c r="E164" s="52" t="s">
        <v>129</v>
      </c>
      <c r="F164" s="52" t="s">
        <v>81</v>
      </c>
    </row>
    <row r="165" customFormat="false" ht="12.75" hidden="false" customHeight="true" outlineLevel="0" collapsed="false">
      <c r="A165" s="52" t="n">
        <v>46</v>
      </c>
      <c r="B165" s="52" t="s">
        <v>681</v>
      </c>
      <c r="C165" s="52" t="s">
        <v>169</v>
      </c>
      <c r="D165" s="52" t="s">
        <v>680</v>
      </c>
      <c r="E165" s="52" t="s">
        <v>170</v>
      </c>
      <c r="F165" s="52" t="s">
        <v>81</v>
      </c>
    </row>
    <row r="166" customFormat="false" ht="12.75" hidden="false" customHeight="true" outlineLevel="0" collapsed="false">
      <c r="A166" s="52" t="n">
        <v>453</v>
      </c>
      <c r="B166" s="52" t="s">
        <v>134</v>
      </c>
      <c r="D166" s="52" t="s">
        <v>682</v>
      </c>
    </row>
    <row r="167" customFormat="false" ht="12.75" hidden="false" customHeight="true" outlineLevel="0" collapsed="false">
      <c r="A167" s="52" t="n">
        <v>135</v>
      </c>
      <c r="B167" s="52" t="s">
        <v>683</v>
      </c>
      <c r="C167" s="52" t="s">
        <v>95</v>
      </c>
      <c r="D167" s="52" t="s">
        <v>682</v>
      </c>
      <c r="E167" s="52" t="s">
        <v>97</v>
      </c>
      <c r="F167" s="52" t="s">
        <v>81</v>
      </c>
    </row>
    <row r="168" customFormat="false" ht="12.75" hidden="false" customHeight="true" outlineLevel="0" collapsed="false">
      <c r="A168" s="52" t="n">
        <v>117</v>
      </c>
      <c r="B168" s="52" t="s">
        <v>123</v>
      </c>
      <c r="C168" s="52" t="s">
        <v>91</v>
      </c>
      <c r="D168" s="52" t="s">
        <v>684</v>
      </c>
      <c r="E168" s="52" t="s">
        <v>93</v>
      </c>
      <c r="F168" s="52" t="s">
        <v>81</v>
      </c>
    </row>
    <row r="169" customFormat="false" ht="12.75" hidden="false" customHeight="true" outlineLevel="0" collapsed="false">
      <c r="A169" s="52" t="n">
        <v>246</v>
      </c>
      <c r="B169" s="52" t="s">
        <v>685</v>
      </c>
      <c r="C169" s="52" t="s">
        <v>297</v>
      </c>
      <c r="D169" s="52" t="s">
        <v>686</v>
      </c>
      <c r="E169" s="52" t="s">
        <v>299</v>
      </c>
      <c r="F169" s="52" t="s">
        <v>81</v>
      </c>
    </row>
    <row r="170" customFormat="false" ht="12.75" hidden="false" customHeight="true" outlineLevel="0" collapsed="false">
      <c r="A170" s="52" t="n">
        <v>164</v>
      </c>
      <c r="B170" s="52" t="s">
        <v>236</v>
      </c>
      <c r="C170" s="52" t="s">
        <v>217</v>
      </c>
      <c r="D170" s="52" t="s">
        <v>687</v>
      </c>
      <c r="E170" s="52" t="s">
        <v>101</v>
      </c>
      <c r="F170" s="52" t="s">
        <v>189</v>
      </c>
    </row>
    <row r="171" customFormat="false" ht="12.75" hidden="false" customHeight="true" outlineLevel="0" collapsed="false">
      <c r="A171" s="52" t="n">
        <v>376</v>
      </c>
      <c r="B171" s="52" t="s">
        <v>688</v>
      </c>
      <c r="C171" s="52" t="s">
        <v>586</v>
      </c>
      <c r="D171" s="52" t="s">
        <v>689</v>
      </c>
      <c r="E171" s="52" t="s">
        <v>588</v>
      </c>
      <c r="F171" s="52" t="s">
        <v>81</v>
      </c>
    </row>
    <row r="172" customFormat="false" ht="12.75" hidden="false" customHeight="true" outlineLevel="0" collapsed="false">
      <c r="A172" s="52" t="n">
        <v>391</v>
      </c>
      <c r="B172" s="52" t="s">
        <v>690</v>
      </c>
      <c r="C172" s="52" t="s">
        <v>691</v>
      </c>
      <c r="D172" s="52" t="s">
        <v>692</v>
      </c>
      <c r="E172" s="52" t="s">
        <v>101</v>
      </c>
      <c r="F172" s="52" t="s">
        <v>151</v>
      </c>
    </row>
    <row r="173" customFormat="false" ht="12.75" hidden="false" customHeight="true" outlineLevel="0" collapsed="false">
      <c r="A173" s="52" t="n">
        <v>333</v>
      </c>
      <c r="B173" s="52" t="s">
        <v>156</v>
      </c>
      <c r="C173" s="52" t="s">
        <v>95</v>
      </c>
      <c r="D173" s="52" t="s">
        <v>693</v>
      </c>
      <c r="E173" s="52" t="s">
        <v>97</v>
      </c>
      <c r="F173" s="52" t="s">
        <v>81</v>
      </c>
    </row>
    <row r="174" customFormat="false" ht="12.75" hidden="false" customHeight="true" outlineLevel="0" collapsed="false">
      <c r="A174" s="52" t="n">
        <v>445</v>
      </c>
      <c r="B174" s="52" t="s">
        <v>694</v>
      </c>
      <c r="C174" s="52" t="s">
        <v>95</v>
      </c>
      <c r="D174" s="52" t="s">
        <v>695</v>
      </c>
      <c r="E174" s="52" t="s">
        <v>97</v>
      </c>
      <c r="F174" s="52" t="s">
        <v>81</v>
      </c>
    </row>
    <row r="175" customFormat="false" ht="12.75" hidden="false" customHeight="true" outlineLevel="0" collapsed="false">
      <c r="A175" s="52" t="n">
        <v>142</v>
      </c>
      <c r="B175" s="52" t="s">
        <v>696</v>
      </c>
      <c r="C175" s="52" t="s">
        <v>78</v>
      </c>
      <c r="D175" s="52" t="s">
        <v>695</v>
      </c>
      <c r="E175" s="52" t="s">
        <v>80</v>
      </c>
      <c r="F175" s="52" t="s">
        <v>81</v>
      </c>
    </row>
    <row r="176" customFormat="false" ht="12.75" hidden="false" customHeight="true" outlineLevel="0" collapsed="false">
      <c r="A176" s="52" t="n">
        <v>286</v>
      </c>
      <c r="B176" s="52" t="s">
        <v>697</v>
      </c>
      <c r="C176" s="52" t="s">
        <v>252</v>
      </c>
      <c r="D176" s="52" t="s">
        <v>695</v>
      </c>
      <c r="E176" s="52" t="s">
        <v>254</v>
      </c>
      <c r="F176" s="52" t="s">
        <v>81</v>
      </c>
    </row>
    <row r="177" customFormat="false" ht="12.75" hidden="false" customHeight="true" outlineLevel="0" collapsed="false">
      <c r="A177" s="52" t="n">
        <v>344</v>
      </c>
      <c r="B177" s="52" t="s">
        <v>698</v>
      </c>
      <c r="C177" s="52" t="s">
        <v>209</v>
      </c>
      <c r="D177" s="52" t="s">
        <v>695</v>
      </c>
      <c r="E177" s="52" t="s">
        <v>210</v>
      </c>
      <c r="F177" s="52" t="s">
        <v>81</v>
      </c>
    </row>
    <row r="178" customFormat="false" ht="12.75" hidden="false" customHeight="true" outlineLevel="0" collapsed="false">
      <c r="A178" s="52" t="n">
        <v>208</v>
      </c>
      <c r="B178" s="52" t="s">
        <v>699</v>
      </c>
      <c r="C178" s="52" t="s">
        <v>95</v>
      </c>
      <c r="D178" s="52" t="s">
        <v>695</v>
      </c>
      <c r="E178" s="52" t="s">
        <v>97</v>
      </c>
      <c r="F178" s="52" t="s">
        <v>81</v>
      </c>
    </row>
    <row r="179" customFormat="false" ht="12.75" hidden="false" customHeight="true" outlineLevel="0" collapsed="false">
      <c r="A179" s="52" t="n">
        <v>21</v>
      </c>
      <c r="B179" s="52" t="s">
        <v>700</v>
      </c>
      <c r="C179" s="52" t="s">
        <v>387</v>
      </c>
      <c r="D179" s="52" t="s">
        <v>701</v>
      </c>
      <c r="E179" s="52" t="s">
        <v>101</v>
      </c>
      <c r="F179" s="52" t="s">
        <v>151</v>
      </c>
    </row>
    <row r="180" customFormat="false" ht="12.75" hidden="false" customHeight="true" outlineLevel="0" collapsed="false">
      <c r="A180" s="52" t="n">
        <v>54</v>
      </c>
      <c r="B180" s="52" t="s">
        <v>702</v>
      </c>
      <c r="C180" s="52" t="s">
        <v>242</v>
      </c>
      <c r="D180" s="52" t="s">
        <v>701</v>
      </c>
      <c r="E180" s="52" t="s">
        <v>244</v>
      </c>
      <c r="F180" s="52" t="s">
        <v>81</v>
      </c>
    </row>
    <row r="181" customFormat="false" ht="12.75" hidden="false" customHeight="true" outlineLevel="0" collapsed="false">
      <c r="A181" s="52" t="n">
        <v>110</v>
      </c>
      <c r="B181" s="52" t="s">
        <v>703</v>
      </c>
      <c r="C181" s="52" t="s">
        <v>147</v>
      </c>
      <c r="D181" s="52" t="s">
        <v>701</v>
      </c>
      <c r="E181" s="52" t="s">
        <v>101</v>
      </c>
      <c r="F181" s="52" t="s">
        <v>102</v>
      </c>
    </row>
    <row r="182" customFormat="false" ht="12.75" hidden="false" customHeight="true" outlineLevel="0" collapsed="false">
      <c r="A182" s="52" t="n">
        <v>141</v>
      </c>
      <c r="B182" s="52" t="s">
        <v>704</v>
      </c>
      <c r="C182" s="52" t="s">
        <v>242</v>
      </c>
      <c r="D182" s="52" t="s">
        <v>705</v>
      </c>
      <c r="E182" s="52" t="s">
        <v>244</v>
      </c>
      <c r="F182" s="52" t="s">
        <v>81</v>
      </c>
    </row>
    <row r="183" customFormat="false" ht="12.75" hidden="false" customHeight="true" outlineLevel="0" collapsed="false">
      <c r="A183" s="52" t="n">
        <v>386</v>
      </c>
      <c r="B183" s="52" t="s">
        <v>706</v>
      </c>
      <c r="C183" s="52" t="s">
        <v>242</v>
      </c>
      <c r="D183" s="52" t="s">
        <v>705</v>
      </c>
      <c r="E183" s="52" t="s">
        <v>244</v>
      </c>
      <c r="F183" s="52" t="s">
        <v>81</v>
      </c>
    </row>
    <row r="184" customFormat="false" ht="12.75" hidden="false" customHeight="true" outlineLevel="0" collapsed="false">
      <c r="A184" s="52" t="n">
        <v>93</v>
      </c>
      <c r="B184" s="52" t="s">
        <v>707</v>
      </c>
      <c r="C184" s="52" t="s">
        <v>209</v>
      </c>
      <c r="D184" s="52" t="s">
        <v>708</v>
      </c>
      <c r="E184" s="52" t="s">
        <v>210</v>
      </c>
      <c r="F184" s="52" t="s">
        <v>81</v>
      </c>
    </row>
    <row r="185" customFormat="false" ht="12.75" hidden="false" customHeight="true" outlineLevel="0" collapsed="false">
      <c r="A185" s="52" t="n">
        <v>377</v>
      </c>
      <c r="B185" s="52" t="s">
        <v>709</v>
      </c>
      <c r="C185" s="52" t="s">
        <v>110</v>
      </c>
      <c r="D185" s="52" t="s">
        <v>708</v>
      </c>
      <c r="E185" s="52" t="s">
        <v>112</v>
      </c>
      <c r="F185" s="52" t="s">
        <v>81</v>
      </c>
    </row>
    <row r="186" customFormat="false" ht="12.75" hidden="false" customHeight="true" outlineLevel="0" collapsed="false">
      <c r="A186" s="52" t="n">
        <v>57</v>
      </c>
      <c r="B186" s="52" t="s">
        <v>710</v>
      </c>
      <c r="C186" s="52" t="s">
        <v>87</v>
      </c>
      <c r="D186" s="52" t="s">
        <v>708</v>
      </c>
      <c r="E186" s="52" t="s">
        <v>89</v>
      </c>
      <c r="F186" s="52" t="s">
        <v>81</v>
      </c>
    </row>
    <row r="187" customFormat="false" ht="12.75" hidden="false" customHeight="true" outlineLevel="0" collapsed="false">
      <c r="A187" s="52" t="n">
        <v>316</v>
      </c>
      <c r="B187" s="52" t="s">
        <v>711</v>
      </c>
      <c r="C187" s="52" t="s">
        <v>99</v>
      </c>
      <c r="D187" s="52" t="s">
        <v>708</v>
      </c>
      <c r="E187" s="52" t="s">
        <v>101</v>
      </c>
      <c r="F187" s="52" t="s">
        <v>102</v>
      </c>
    </row>
    <row r="188" customFormat="false" ht="12.75" hidden="false" customHeight="true" outlineLevel="0" collapsed="false">
      <c r="A188" s="52" t="n">
        <v>52</v>
      </c>
      <c r="B188" s="52" t="s">
        <v>712</v>
      </c>
      <c r="C188" s="52" t="s">
        <v>83</v>
      </c>
      <c r="D188" s="52" t="s">
        <v>708</v>
      </c>
      <c r="E188" s="52" t="s">
        <v>85</v>
      </c>
      <c r="F188" s="52" t="s">
        <v>81</v>
      </c>
    </row>
    <row r="189" customFormat="false" ht="12.75" hidden="false" customHeight="true" outlineLevel="0" collapsed="false">
      <c r="A189" s="52" t="n">
        <v>373</v>
      </c>
      <c r="B189" s="52" t="s">
        <v>713</v>
      </c>
      <c r="C189" s="52" t="s">
        <v>554</v>
      </c>
      <c r="D189" s="52" t="s">
        <v>714</v>
      </c>
      <c r="E189" s="52" t="s">
        <v>101</v>
      </c>
      <c r="F189" s="52" t="s">
        <v>151</v>
      </c>
    </row>
    <row r="190" customFormat="false" ht="12.75" hidden="false" customHeight="true" outlineLevel="0" collapsed="false">
      <c r="A190" s="52" t="n">
        <v>293</v>
      </c>
      <c r="B190" s="52" t="s">
        <v>715</v>
      </c>
      <c r="C190" s="52" t="s">
        <v>147</v>
      </c>
      <c r="D190" s="52" t="s">
        <v>714</v>
      </c>
      <c r="E190" s="52" t="s">
        <v>101</v>
      </c>
      <c r="F190" s="52" t="s">
        <v>102</v>
      </c>
    </row>
    <row r="191" customFormat="false" ht="12.75" hidden="false" customHeight="true" outlineLevel="0" collapsed="false">
      <c r="A191" s="52" t="n">
        <v>451</v>
      </c>
      <c r="B191" s="52" t="s">
        <v>716</v>
      </c>
      <c r="C191" s="52" t="s">
        <v>197</v>
      </c>
      <c r="D191" s="52" t="s">
        <v>714</v>
      </c>
      <c r="E191" s="52" t="s">
        <v>198</v>
      </c>
      <c r="F191" s="52" t="s">
        <v>81</v>
      </c>
    </row>
    <row r="192" customFormat="false" ht="12.75" hidden="false" customHeight="true" outlineLevel="0" collapsed="false">
      <c r="A192" s="52" t="n">
        <v>60</v>
      </c>
      <c r="B192" s="52" t="s">
        <v>717</v>
      </c>
      <c r="C192" s="52" t="s">
        <v>476</v>
      </c>
      <c r="D192" s="52" t="s">
        <v>714</v>
      </c>
      <c r="E192" s="52" t="s">
        <v>477</v>
      </c>
      <c r="F192" s="52" t="s">
        <v>81</v>
      </c>
    </row>
    <row r="193" customFormat="false" ht="12.75" hidden="false" customHeight="true" outlineLevel="0" collapsed="false">
      <c r="A193" s="52" t="n">
        <v>75</v>
      </c>
      <c r="B193" s="52" t="s">
        <v>718</v>
      </c>
      <c r="C193" s="52" t="s">
        <v>252</v>
      </c>
      <c r="D193" s="52" t="s">
        <v>719</v>
      </c>
      <c r="E193" s="52" t="s">
        <v>254</v>
      </c>
      <c r="F193" s="52" t="s">
        <v>81</v>
      </c>
    </row>
    <row r="194" customFormat="false" ht="12.75" hidden="false" customHeight="true" outlineLevel="0" collapsed="false">
      <c r="A194" s="52" t="n">
        <v>389</v>
      </c>
      <c r="B194" s="52" t="s">
        <v>720</v>
      </c>
      <c r="C194" s="52" t="s">
        <v>110</v>
      </c>
      <c r="D194" s="52" t="s">
        <v>719</v>
      </c>
      <c r="E194" s="52" t="s">
        <v>112</v>
      </c>
      <c r="F194" s="52" t="s">
        <v>81</v>
      </c>
    </row>
    <row r="195" customFormat="false" ht="12.75" hidden="false" customHeight="true" outlineLevel="0" collapsed="false">
      <c r="A195" s="52" t="n">
        <v>155</v>
      </c>
      <c r="B195" s="52" t="s">
        <v>721</v>
      </c>
      <c r="C195" s="52" t="s">
        <v>83</v>
      </c>
      <c r="D195" s="52" t="s">
        <v>719</v>
      </c>
      <c r="E195" s="52" t="s">
        <v>85</v>
      </c>
      <c r="F195" s="52" t="s">
        <v>81</v>
      </c>
    </row>
    <row r="196" customFormat="false" ht="12.75" hidden="false" customHeight="true" outlineLevel="0" collapsed="false">
      <c r="A196" s="52" t="n">
        <v>302</v>
      </c>
      <c r="B196" s="52" t="s">
        <v>125</v>
      </c>
      <c r="C196" s="52" t="s">
        <v>120</v>
      </c>
      <c r="D196" s="52" t="s">
        <v>722</v>
      </c>
      <c r="E196" s="52" t="s">
        <v>122</v>
      </c>
      <c r="F196" s="52" t="s">
        <v>81</v>
      </c>
    </row>
    <row r="197" customFormat="false" ht="12.75" hidden="false" customHeight="true" outlineLevel="0" collapsed="false">
      <c r="A197" s="52" t="n">
        <v>172</v>
      </c>
      <c r="B197" s="52" t="s">
        <v>723</v>
      </c>
      <c r="C197" s="52" t="s">
        <v>91</v>
      </c>
      <c r="D197" s="52" t="s">
        <v>722</v>
      </c>
      <c r="E197" s="52" t="s">
        <v>93</v>
      </c>
      <c r="F197" s="52" t="s">
        <v>81</v>
      </c>
    </row>
    <row r="198" customFormat="false" ht="12.75" hidden="false" customHeight="true" outlineLevel="0" collapsed="false">
      <c r="A198" s="52" t="n">
        <v>71</v>
      </c>
      <c r="B198" s="52" t="s">
        <v>724</v>
      </c>
      <c r="C198" s="52" t="s">
        <v>83</v>
      </c>
      <c r="D198" s="52" t="s">
        <v>722</v>
      </c>
      <c r="E198" s="52" t="s">
        <v>85</v>
      </c>
      <c r="F198" s="52" t="s">
        <v>81</v>
      </c>
    </row>
    <row r="199" customFormat="false" ht="12.75" hidden="false" customHeight="true" outlineLevel="0" collapsed="false">
      <c r="A199" s="52" t="n">
        <v>275</v>
      </c>
      <c r="B199" s="52" t="s">
        <v>725</v>
      </c>
      <c r="C199" s="52" t="s">
        <v>83</v>
      </c>
      <c r="D199" s="52" t="s">
        <v>722</v>
      </c>
      <c r="E199" s="52" t="s">
        <v>85</v>
      </c>
      <c r="F199" s="52" t="s">
        <v>81</v>
      </c>
    </row>
    <row r="200" customFormat="false" ht="12.75" hidden="false" customHeight="true" outlineLevel="0" collapsed="false">
      <c r="A200" s="52" t="n">
        <v>383</v>
      </c>
      <c r="B200" s="52" t="s">
        <v>726</v>
      </c>
      <c r="C200" s="52" t="s">
        <v>83</v>
      </c>
      <c r="D200" s="52" t="s">
        <v>722</v>
      </c>
      <c r="E200" s="52" t="s">
        <v>85</v>
      </c>
      <c r="F200" s="52" t="s">
        <v>81</v>
      </c>
    </row>
    <row r="201" customFormat="false" ht="12.75" hidden="false" customHeight="true" outlineLevel="0" collapsed="false">
      <c r="A201" s="52" t="n">
        <v>271</v>
      </c>
      <c r="B201" s="52" t="s">
        <v>727</v>
      </c>
      <c r="C201" s="52" t="s">
        <v>83</v>
      </c>
      <c r="D201" s="52" t="s">
        <v>722</v>
      </c>
      <c r="E201" s="52" t="s">
        <v>85</v>
      </c>
      <c r="F201" s="52" t="s">
        <v>81</v>
      </c>
    </row>
    <row r="202" customFormat="false" ht="12.75" hidden="false" customHeight="true" outlineLevel="0" collapsed="false">
      <c r="A202" s="52" t="n">
        <v>369</v>
      </c>
      <c r="B202" s="52" t="s">
        <v>160</v>
      </c>
      <c r="C202" s="52" t="s">
        <v>110</v>
      </c>
      <c r="D202" s="52" t="s">
        <v>722</v>
      </c>
      <c r="E202" s="52" t="s">
        <v>112</v>
      </c>
      <c r="F202" s="52" t="s">
        <v>81</v>
      </c>
    </row>
    <row r="203" customFormat="false" ht="12.75" hidden="false" customHeight="true" outlineLevel="0" collapsed="false">
      <c r="A203" s="52" t="n">
        <v>307</v>
      </c>
      <c r="B203" s="52" t="s">
        <v>728</v>
      </c>
      <c r="C203" s="52" t="s">
        <v>242</v>
      </c>
      <c r="D203" s="52" t="s">
        <v>722</v>
      </c>
      <c r="E203" s="52" t="s">
        <v>244</v>
      </c>
      <c r="F203" s="52" t="s">
        <v>81</v>
      </c>
    </row>
    <row r="204" customFormat="false" ht="12.75" hidden="false" customHeight="true" outlineLevel="0" collapsed="false">
      <c r="A204" s="52" t="n">
        <v>349</v>
      </c>
      <c r="B204" s="52" t="s">
        <v>729</v>
      </c>
      <c r="C204" s="52" t="s">
        <v>87</v>
      </c>
      <c r="D204" s="52" t="s">
        <v>730</v>
      </c>
      <c r="E204" s="52" t="s">
        <v>89</v>
      </c>
      <c r="F204" s="52" t="s">
        <v>81</v>
      </c>
    </row>
    <row r="205" customFormat="false" ht="12.75" hidden="false" customHeight="true" outlineLevel="0" collapsed="false">
      <c r="A205" s="52" t="n">
        <v>23</v>
      </c>
      <c r="B205" s="52" t="s">
        <v>731</v>
      </c>
      <c r="C205" s="52" t="s">
        <v>310</v>
      </c>
      <c r="D205" s="52" t="s">
        <v>730</v>
      </c>
      <c r="E205" s="52" t="s">
        <v>101</v>
      </c>
      <c r="F205" s="52" t="s">
        <v>189</v>
      </c>
    </row>
    <row r="206" customFormat="false" ht="12.75" hidden="false" customHeight="true" outlineLevel="0" collapsed="false">
      <c r="A206" s="52" t="n">
        <v>408</v>
      </c>
      <c r="B206" s="52" t="s">
        <v>158</v>
      </c>
      <c r="C206" s="52" t="s">
        <v>99</v>
      </c>
      <c r="D206" s="52" t="s">
        <v>732</v>
      </c>
      <c r="E206" s="52" t="s">
        <v>101</v>
      </c>
      <c r="F206" s="52" t="s">
        <v>102</v>
      </c>
    </row>
    <row r="207" customFormat="false" ht="12.75" hidden="false" customHeight="true" outlineLevel="0" collapsed="false">
      <c r="A207" s="52" t="n">
        <v>35</v>
      </c>
      <c r="B207" s="52" t="s">
        <v>733</v>
      </c>
      <c r="C207" s="52" t="s">
        <v>242</v>
      </c>
      <c r="D207" s="52" t="s">
        <v>732</v>
      </c>
      <c r="E207" s="52" t="s">
        <v>244</v>
      </c>
      <c r="F207" s="52" t="s">
        <v>81</v>
      </c>
    </row>
    <row r="208" customFormat="false" ht="12.75" hidden="false" customHeight="true" outlineLevel="0" collapsed="false">
      <c r="A208" s="52" t="n">
        <v>448</v>
      </c>
      <c r="B208" s="52" t="s">
        <v>734</v>
      </c>
      <c r="C208" s="52" t="s">
        <v>242</v>
      </c>
      <c r="D208" s="52" t="s">
        <v>732</v>
      </c>
      <c r="E208" s="52" t="s">
        <v>244</v>
      </c>
      <c r="F208" s="52" t="s">
        <v>81</v>
      </c>
    </row>
    <row r="209" customFormat="false" ht="12.75" hidden="false" customHeight="true" outlineLevel="0" collapsed="false">
      <c r="A209" s="52" t="n">
        <v>324</v>
      </c>
      <c r="B209" s="52" t="s">
        <v>174</v>
      </c>
      <c r="C209" s="52" t="s">
        <v>175</v>
      </c>
      <c r="D209" s="52" t="s">
        <v>735</v>
      </c>
      <c r="E209" s="52" t="s">
        <v>101</v>
      </c>
      <c r="F209" s="52" t="s">
        <v>102</v>
      </c>
    </row>
    <row r="210" customFormat="false" ht="12.75" hidden="false" customHeight="true" outlineLevel="0" collapsed="false">
      <c r="A210" s="52" t="n">
        <v>105</v>
      </c>
      <c r="B210" s="52" t="s">
        <v>736</v>
      </c>
      <c r="C210" s="52" t="s">
        <v>252</v>
      </c>
      <c r="D210" s="52" t="s">
        <v>735</v>
      </c>
      <c r="E210" s="52" t="s">
        <v>254</v>
      </c>
      <c r="F210" s="52" t="s">
        <v>81</v>
      </c>
    </row>
    <row r="211" customFormat="false" ht="12.75" hidden="false" customHeight="true" outlineLevel="0" collapsed="false">
      <c r="A211" s="52" t="n">
        <v>439</v>
      </c>
      <c r="B211" s="52" t="s">
        <v>737</v>
      </c>
      <c r="C211" s="52" t="s">
        <v>120</v>
      </c>
      <c r="D211" s="52" t="s">
        <v>735</v>
      </c>
      <c r="E211" s="52" t="s">
        <v>122</v>
      </c>
      <c r="F211" s="52" t="s">
        <v>81</v>
      </c>
    </row>
    <row r="212" customFormat="false" ht="12.75" hidden="false" customHeight="true" outlineLevel="0" collapsed="false">
      <c r="A212" s="52" t="n">
        <v>24</v>
      </c>
      <c r="B212" s="52" t="s">
        <v>738</v>
      </c>
      <c r="C212" s="52" t="s">
        <v>83</v>
      </c>
      <c r="D212" s="52" t="s">
        <v>735</v>
      </c>
      <c r="E212" s="52" t="s">
        <v>85</v>
      </c>
      <c r="F212" s="52" t="s">
        <v>81</v>
      </c>
    </row>
    <row r="213" customFormat="false" ht="12.75" hidden="false" customHeight="true" outlineLevel="0" collapsed="false">
      <c r="A213" s="52" t="n">
        <v>192</v>
      </c>
      <c r="B213" s="52" t="s">
        <v>739</v>
      </c>
      <c r="C213" s="52" t="s">
        <v>740</v>
      </c>
      <c r="D213" s="52" t="s">
        <v>735</v>
      </c>
      <c r="E213" s="52" t="s">
        <v>101</v>
      </c>
      <c r="F213" s="52" t="s">
        <v>286</v>
      </c>
    </row>
    <row r="214" customFormat="false" ht="12.75" hidden="false" customHeight="true" outlineLevel="0" collapsed="false">
      <c r="A214" s="52" t="n">
        <v>92</v>
      </c>
      <c r="B214" s="52" t="s">
        <v>741</v>
      </c>
      <c r="C214" s="52" t="s">
        <v>742</v>
      </c>
      <c r="D214" s="52" t="s">
        <v>735</v>
      </c>
      <c r="E214" s="52" t="s">
        <v>743</v>
      </c>
      <c r="F214" s="52" t="s">
        <v>81</v>
      </c>
    </row>
    <row r="215" customFormat="false" ht="12.75" hidden="false" customHeight="true" outlineLevel="0" collapsed="false">
      <c r="A215" s="52" t="n">
        <v>128</v>
      </c>
      <c r="B215" s="52" t="s">
        <v>372</v>
      </c>
      <c r="C215" s="52" t="s">
        <v>373</v>
      </c>
      <c r="D215" s="52" t="s">
        <v>744</v>
      </c>
      <c r="E215" s="52" t="s">
        <v>101</v>
      </c>
      <c r="F215" s="52" t="s">
        <v>102</v>
      </c>
    </row>
    <row r="216" customFormat="false" ht="12.75" hidden="false" customHeight="true" outlineLevel="0" collapsed="false">
      <c r="A216" s="52" t="n">
        <v>13</v>
      </c>
      <c r="B216" s="52" t="s">
        <v>146</v>
      </c>
      <c r="C216" s="52" t="s">
        <v>147</v>
      </c>
      <c r="D216" s="52" t="s">
        <v>744</v>
      </c>
      <c r="E216" s="52" t="s">
        <v>101</v>
      </c>
      <c r="F216" s="52" t="s">
        <v>102</v>
      </c>
    </row>
    <row r="217" customFormat="false" ht="12.75" hidden="false" customHeight="true" outlineLevel="0" collapsed="false">
      <c r="A217" s="52" t="n">
        <v>89</v>
      </c>
      <c r="B217" s="52" t="s">
        <v>136</v>
      </c>
      <c r="C217" s="52" t="s">
        <v>137</v>
      </c>
      <c r="D217" s="52" t="s">
        <v>744</v>
      </c>
      <c r="E217" s="52" t="s">
        <v>139</v>
      </c>
      <c r="F217" s="52" t="s">
        <v>81</v>
      </c>
    </row>
    <row r="218" customFormat="false" ht="12.75" hidden="false" customHeight="true" outlineLevel="0" collapsed="false">
      <c r="A218" s="52" t="n">
        <v>37</v>
      </c>
      <c r="B218" s="52" t="s">
        <v>745</v>
      </c>
      <c r="C218" s="52" t="s">
        <v>95</v>
      </c>
      <c r="D218" s="52" t="s">
        <v>744</v>
      </c>
      <c r="E218" s="52" t="s">
        <v>97</v>
      </c>
      <c r="F218" s="52" t="s">
        <v>81</v>
      </c>
    </row>
    <row r="219" customFormat="false" ht="12.75" hidden="false" customHeight="true" outlineLevel="0" collapsed="false">
      <c r="A219" s="52" t="n">
        <v>178</v>
      </c>
      <c r="B219" s="52" t="s">
        <v>746</v>
      </c>
      <c r="C219" s="52" t="s">
        <v>252</v>
      </c>
      <c r="D219" s="52" t="s">
        <v>744</v>
      </c>
      <c r="E219" s="52" t="s">
        <v>254</v>
      </c>
      <c r="F219" s="52" t="s">
        <v>81</v>
      </c>
    </row>
    <row r="220" customFormat="false" ht="12.75" hidden="false" customHeight="true" outlineLevel="0" collapsed="false">
      <c r="A220" s="52" t="n">
        <v>276</v>
      </c>
      <c r="B220" s="52" t="s">
        <v>152</v>
      </c>
      <c r="C220" s="52" t="s">
        <v>153</v>
      </c>
      <c r="D220" s="52" t="s">
        <v>744</v>
      </c>
      <c r="E220" s="52" t="s">
        <v>101</v>
      </c>
      <c r="F220" s="52" t="s">
        <v>155</v>
      </c>
    </row>
    <row r="221" customFormat="false" ht="12.75" hidden="false" customHeight="true" outlineLevel="0" collapsed="false">
      <c r="A221" s="52" t="n">
        <v>42</v>
      </c>
      <c r="B221" s="52" t="s">
        <v>747</v>
      </c>
      <c r="C221" s="52" t="s">
        <v>209</v>
      </c>
      <c r="D221" s="52" t="s">
        <v>748</v>
      </c>
      <c r="E221" s="52" t="s">
        <v>210</v>
      </c>
      <c r="F221" s="52" t="s">
        <v>81</v>
      </c>
    </row>
    <row r="222" customFormat="false" ht="12.75" hidden="false" customHeight="true" outlineLevel="0" collapsed="false">
      <c r="A222" s="52" t="n">
        <v>111</v>
      </c>
      <c r="B222" s="52" t="s">
        <v>749</v>
      </c>
      <c r="C222" s="52" t="s">
        <v>87</v>
      </c>
      <c r="D222" s="52" t="s">
        <v>748</v>
      </c>
      <c r="E222" s="52" t="s">
        <v>89</v>
      </c>
      <c r="F222" s="52" t="s">
        <v>81</v>
      </c>
    </row>
    <row r="223" customFormat="false" ht="12.75" hidden="false" customHeight="true" outlineLevel="0" collapsed="false">
      <c r="A223" s="52" t="n">
        <v>115</v>
      </c>
      <c r="B223" s="52" t="s">
        <v>750</v>
      </c>
      <c r="C223" s="52" t="s">
        <v>110</v>
      </c>
      <c r="D223" s="52" t="s">
        <v>748</v>
      </c>
      <c r="E223" s="52" t="s">
        <v>112</v>
      </c>
      <c r="F223" s="52" t="s">
        <v>81</v>
      </c>
    </row>
    <row r="224" customFormat="false" ht="12.75" hidden="false" customHeight="true" outlineLevel="0" collapsed="false">
      <c r="A224" s="52" t="n">
        <v>440</v>
      </c>
      <c r="B224" s="52" t="s">
        <v>202</v>
      </c>
      <c r="C224" s="52" t="s">
        <v>203</v>
      </c>
      <c r="D224" s="52" t="s">
        <v>748</v>
      </c>
      <c r="E224" s="52" t="s">
        <v>101</v>
      </c>
      <c r="F224" s="52" t="s">
        <v>189</v>
      </c>
    </row>
    <row r="225" customFormat="false" ht="12.75" hidden="false" customHeight="true" outlineLevel="0" collapsed="false">
      <c r="A225" s="52" t="n">
        <v>214</v>
      </c>
      <c r="B225" s="52" t="s">
        <v>239</v>
      </c>
      <c r="C225" s="52" t="s">
        <v>95</v>
      </c>
      <c r="D225" s="52" t="s">
        <v>751</v>
      </c>
      <c r="E225" s="52" t="s">
        <v>97</v>
      </c>
      <c r="F225" s="52" t="s">
        <v>81</v>
      </c>
    </row>
    <row r="226" customFormat="false" ht="12.75" hidden="false" customHeight="true" outlineLevel="0" collapsed="false">
      <c r="A226" s="52" t="n">
        <v>347</v>
      </c>
      <c r="B226" s="52" t="s">
        <v>752</v>
      </c>
      <c r="C226" s="52" t="s">
        <v>197</v>
      </c>
      <c r="D226" s="52" t="s">
        <v>751</v>
      </c>
      <c r="E226" s="52" t="s">
        <v>198</v>
      </c>
      <c r="F226" s="52" t="s">
        <v>81</v>
      </c>
    </row>
    <row r="227" customFormat="false" ht="12.75" hidden="false" customHeight="true" outlineLevel="0" collapsed="false">
      <c r="A227" s="52" t="n">
        <v>364</v>
      </c>
      <c r="B227" s="52" t="s">
        <v>753</v>
      </c>
      <c r="C227" s="52" t="s">
        <v>476</v>
      </c>
      <c r="D227" s="52" t="s">
        <v>751</v>
      </c>
      <c r="E227" s="52" t="s">
        <v>477</v>
      </c>
      <c r="F227" s="52" t="s">
        <v>81</v>
      </c>
    </row>
    <row r="228" customFormat="false" ht="12.75" hidden="false" customHeight="true" outlineLevel="0" collapsed="false">
      <c r="A228" s="52" t="n">
        <v>269</v>
      </c>
      <c r="B228" s="52" t="s">
        <v>754</v>
      </c>
      <c r="C228" s="52" t="s">
        <v>110</v>
      </c>
      <c r="D228" s="52" t="s">
        <v>751</v>
      </c>
      <c r="E228" s="52" t="s">
        <v>112</v>
      </c>
      <c r="F228" s="52" t="s">
        <v>81</v>
      </c>
    </row>
    <row r="229" customFormat="false" ht="12.75" hidden="false" customHeight="true" outlineLevel="0" collapsed="false">
      <c r="A229" s="52" t="n">
        <v>362</v>
      </c>
      <c r="B229" s="52" t="s">
        <v>755</v>
      </c>
      <c r="C229" s="52" t="s">
        <v>742</v>
      </c>
      <c r="D229" s="52" t="s">
        <v>756</v>
      </c>
      <c r="E229" s="52" t="s">
        <v>743</v>
      </c>
      <c r="F229" s="52" t="s">
        <v>81</v>
      </c>
    </row>
    <row r="230" customFormat="false" ht="12.75" hidden="false" customHeight="true" outlineLevel="0" collapsed="false">
      <c r="A230" s="52" t="n">
        <v>130</v>
      </c>
      <c r="B230" s="52" t="s">
        <v>757</v>
      </c>
      <c r="C230" s="52" t="s">
        <v>209</v>
      </c>
      <c r="D230" s="52" t="s">
        <v>756</v>
      </c>
      <c r="E230" s="52" t="s">
        <v>210</v>
      </c>
      <c r="F230" s="52" t="s">
        <v>81</v>
      </c>
    </row>
    <row r="231" customFormat="false" ht="12.75" hidden="false" customHeight="true" outlineLevel="0" collapsed="false">
      <c r="A231" s="52" t="n">
        <v>328</v>
      </c>
      <c r="B231" s="52" t="s">
        <v>758</v>
      </c>
      <c r="C231" s="52" t="s">
        <v>147</v>
      </c>
      <c r="D231" s="52" t="s">
        <v>756</v>
      </c>
      <c r="E231" s="52" t="s">
        <v>101</v>
      </c>
      <c r="F231" s="52" t="s">
        <v>102</v>
      </c>
    </row>
    <row r="232" customFormat="false" ht="12.75" hidden="false" customHeight="true" outlineLevel="0" collapsed="false">
      <c r="A232" s="52" t="n">
        <v>329</v>
      </c>
      <c r="B232" s="52" t="s">
        <v>759</v>
      </c>
      <c r="C232" s="52" t="s">
        <v>586</v>
      </c>
      <c r="D232" s="52" t="s">
        <v>756</v>
      </c>
      <c r="E232" s="52" t="s">
        <v>588</v>
      </c>
      <c r="F232" s="52" t="s">
        <v>81</v>
      </c>
    </row>
    <row r="233" customFormat="false" ht="12.75" hidden="false" customHeight="true" outlineLevel="0" collapsed="false">
      <c r="A233" s="52" t="n">
        <v>68</v>
      </c>
      <c r="B233" s="52" t="s">
        <v>760</v>
      </c>
      <c r="C233" s="52" t="s">
        <v>110</v>
      </c>
      <c r="D233" s="52" t="s">
        <v>761</v>
      </c>
      <c r="E233" s="52" t="s">
        <v>112</v>
      </c>
      <c r="F233" s="52" t="s">
        <v>81</v>
      </c>
    </row>
    <row r="234" customFormat="false" ht="12.75" hidden="false" customHeight="true" outlineLevel="0" collapsed="false">
      <c r="A234" s="52" t="n">
        <v>175</v>
      </c>
      <c r="B234" s="52" t="s">
        <v>762</v>
      </c>
      <c r="C234" s="52" t="s">
        <v>297</v>
      </c>
      <c r="D234" s="52" t="s">
        <v>761</v>
      </c>
      <c r="E234" s="52" t="s">
        <v>299</v>
      </c>
      <c r="F234" s="52" t="s">
        <v>81</v>
      </c>
    </row>
    <row r="235" customFormat="false" ht="12.75" hidden="false" customHeight="true" outlineLevel="0" collapsed="false">
      <c r="A235" s="52" t="n">
        <v>437</v>
      </c>
      <c r="B235" s="52" t="s">
        <v>763</v>
      </c>
      <c r="C235" s="52" t="s">
        <v>581</v>
      </c>
      <c r="D235" s="52" t="s">
        <v>761</v>
      </c>
      <c r="E235" s="52" t="s">
        <v>582</v>
      </c>
      <c r="F235" s="52" t="s">
        <v>81</v>
      </c>
    </row>
    <row r="236" customFormat="false" ht="12.75" hidden="false" customHeight="true" outlineLevel="0" collapsed="false">
      <c r="A236" s="52" t="n">
        <v>196</v>
      </c>
      <c r="B236" s="52" t="s">
        <v>199</v>
      </c>
      <c r="C236" s="52" t="s">
        <v>200</v>
      </c>
      <c r="D236" s="52" t="s">
        <v>761</v>
      </c>
      <c r="E236" s="52" t="s">
        <v>101</v>
      </c>
      <c r="F236" s="52" t="s">
        <v>201</v>
      </c>
    </row>
    <row r="237" customFormat="false" ht="12.75" hidden="false" customHeight="true" outlineLevel="0" collapsed="false">
      <c r="A237" s="52" t="n">
        <v>262</v>
      </c>
      <c r="B237" s="52" t="s">
        <v>764</v>
      </c>
      <c r="C237" s="52" t="s">
        <v>242</v>
      </c>
      <c r="D237" s="52" t="s">
        <v>761</v>
      </c>
      <c r="E237" s="52" t="s">
        <v>244</v>
      </c>
      <c r="F237" s="52" t="s">
        <v>81</v>
      </c>
    </row>
    <row r="238" customFormat="false" ht="12.75" hidden="false" customHeight="true" outlineLevel="0" collapsed="false">
      <c r="A238" s="52" t="n">
        <v>193</v>
      </c>
      <c r="B238" s="52" t="s">
        <v>765</v>
      </c>
      <c r="C238" s="52" t="s">
        <v>479</v>
      </c>
      <c r="D238" s="52" t="s">
        <v>766</v>
      </c>
      <c r="E238" s="52" t="s">
        <v>481</v>
      </c>
      <c r="F238" s="52" t="s">
        <v>81</v>
      </c>
    </row>
    <row r="239" customFormat="false" ht="12.75" hidden="false" customHeight="true" outlineLevel="0" collapsed="false">
      <c r="A239" s="52" t="n">
        <v>158</v>
      </c>
      <c r="B239" s="52" t="s">
        <v>767</v>
      </c>
      <c r="C239" s="52" t="s">
        <v>226</v>
      </c>
      <c r="D239" s="52" t="s">
        <v>766</v>
      </c>
      <c r="E239" s="52" t="s">
        <v>101</v>
      </c>
      <c r="F239" s="52" t="s">
        <v>145</v>
      </c>
    </row>
    <row r="240" customFormat="false" ht="12.75" hidden="false" customHeight="true" outlineLevel="0" collapsed="false">
      <c r="A240" s="52" t="n">
        <v>147</v>
      </c>
      <c r="B240" s="52" t="s">
        <v>119</v>
      </c>
      <c r="C240" s="52" t="s">
        <v>120</v>
      </c>
      <c r="D240" s="52" t="s">
        <v>766</v>
      </c>
      <c r="E240" s="52" t="s">
        <v>122</v>
      </c>
      <c r="F240" s="52" t="s">
        <v>81</v>
      </c>
    </row>
    <row r="241" customFormat="false" ht="12.75" hidden="false" customHeight="true" outlineLevel="0" collapsed="false">
      <c r="A241" s="52" t="n">
        <v>360</v>
      </c>
      <c r="B241" s="52" t="s">
        <v>768</v>
      </c>
      <c r="C241" s="52" t="s">
        <v>769</v>
      </c>
      <c r="D241" s="52" t="s">
        <v>766</v>
      </c>
      <c r="E241" s="52" t="s">
        <v>101</v>
      </c>
      <c r="F241" s="52" t="s">
        <v>164</v>
      </c>
    </row>
    <row r="242" customFormat="false" ht="12.75" hidden="false" customHeight="true" outlineLevel="0" collapsed="false">
      <c r="A242" s="52" t="n">
        <v>399</v>
      </c>
      <c r="B242" s="52" t="s">
        <v>161</v>
      </c>
      <c r="C242" s="52" t="s">
        <v>162</v>
      </c>
      <c r="D242" s="52" t="s">
        <v>770</v>
      </c>
      <c r="E242" s="52" t="s">
        <v>101</v>
      </c>
      <c r="F242" s="52" t="s">
        <v>164</v>
      </c>
    </row>
    <row r="243" customFormat="false" ht="12.75" hidden="false" customHeight="true" outlineLevel="0" collapsed="false">
      <c r="A243" s="52" t="n">
        <v>270</v>
      </c>
      <c r="B243" s="52" t="s">
        <v>771</v>
      </c>
      <c r="C243" s="52" t="s">
        <v>110</v>
      </c>
      <c r="D243" s="52" t="s">
        <v>770</v>
      </c>
      <c r="E243" s="52" t="s">
        <v>112</v>
      </c>
      <c r="F243" s="52" t="s">
        <v>81</v>
      </c>
    </row>
    <row r="244" customFormat="false" ht="12.75" hidden="false" customHeight="true" outlineLevel="0" collapsed="false">
      <c r="A244" s="52" t="n">
        <v>414</v>
      </c>
      <c r="B244" s="52" t="s">
        <v>772</v>
      </c>
      <c r="C244" s="52" t="s">
        <v>295</v>
      </c>
      <c r="D244" s="52" t="s">
        <v>770</v>
      </c>
      <c r="E244" s="52" t="s">
        <v>101</v>
      </c>
      <c r="F244" s="52" t="s">
        <v>102</v>
      </c>
    </row>
    <row r="245" customFormat="false" ht="12.75" hidden="false" customHeight="true" outlineLevel="0" collapsed="false">
      <c r="A245" s="52" t="n">
        <v>412</v>
      </c>
      <c r="B245" s="52" t="s">
        <v>364</v>
      </c>
      <c r="C245" s="52" t="s">
        <v>328</v>
      </c>
      <c r="D245" s="52" t="s">
        <v>773</v>
      </c>
      <c r="E245" s="52" t="s">
        <v>329</v>
      </c>
      <c r="F245" s="52" t="s">
        <v>81</v>
      </c>
    </row>
    <row r="246" customFormat="false" ht="12.75" hidden="false" customHeight="true" outlineLevel="0" collapsed="false">
      <c r="A246" s="52" t="n">
        <v>212</v>
      </c>
      <c r="B246" s="52" t="s">
        <v>774</v>
      </c>
      <c r="C246" s="52" t="s">
        <v>502</v>
      </c>
      <c r="D246" s="52" t="s">
        <v>773</v>
      </c>
      <c r="E246" s="52" t="s">
        <v>504</v>
      </c>
      <c r="F246" s="52" t="s">
        <v>81</v>
      </c>
    </row>
    <row r="247" customFormat="false" ht="12.75" hidden="false" customHeight="true" outlineLevel="0" collapsed="false">
      <c r="A247" s="52" t="n">
        <v>125</v>
      </c>
      <c r="B247" s="52" t="s">
        <v>775</v>
      </c>
      <c r="C247" s="52" t="s">
        <v>191</v>
      </c>
      <c r="D247" s="52" t="s">
        <v>773</v>
      </c>
      <c r="E247" s="52" t="s">
        <v>101</v>
      </c>
      <c r="F247" s="52" t="s">
        <v>102</v>
      </c>
    </row>
    <row r="248" customFormat="false" ht="12.75" hidden="false" customHeight="true" outlineLevel="0" collapsed="false">
      <c r="A248" s="52" t="n">
        <v>385</v>
      </c>
      <c r="B248" s="52" t="s">
        <v>776</v>
      </c>
      <c r="C248" s="52" t="s">
        <v>777</v>
      </c>
      <c r="D248" s="52" t="s">
        <v>773</v>
      </c>
      <c r="E248" s="52" t="s">
        <v>101</v>
      </c>
      <c r="F248" s="52" t="s">
        <v>102</v>
      </c>
    </row>
    <row r="249" customFormat="false" ht="12.75" hidden="false" customHeight="true" outlineLevel="0" collapsed="false">
      <c r="A249" s="52" t="n">
        <v>98</v>
      </c>
      <c r="B249" s="52" t="s">
        <v>778</v>
      </c>
      <c r="C249" s="52" t="s">
        <v>779</v>
      </c>
      <c r="D249" s="52" t="s">
        <v>780</v>
      </c>
      <c r="E249" s="52" t="s">
        <v>101</v>
      </c>
      <c r="F249" s="52" t="s">
        <v>383</v>
      </c>
    </row>
    <row r="250" customFormat="false" ht="12.75" hidden="false" customHeight="true" outlineLevel="0" collapsed="false">
      <c r="A250" s="52" t="n">
        <v>50</v>
      </c>
      <c r="B250" s="52" t="s">
        <v>781</v>
      </c>
      <c r="C250" s="52" t="s">
        <v>179</v>
      </c>
      <c r="D250" s="52" t="s">
        <v>780</v>
      </c>
      <c r="E250" s="52" t="s">
        <v>101</v>
      </c>
      <c r="F250" s="52" t="s">
        <v>181</v>
      </c>
    </row>
    <row r="251" customFormat="false" ht="12.75" hidden="false" customHeight="true" outlineLevel="0" collapsed="false">
      <c r="A251" s="52" t="n">
        <v>183</v>
      </c>
      <c r="B251" s="52" t="s">
        <v>782</v>
      </c>
      <c r="C251" s="52" t="s">
        <v>618</v>
      </c>
      <c r="D251" s="52" t="s">
        <v>780</v>
      </c>
      <c r="E251" s="52" t="s">
        <v>619</v>
      </c>
      <c r="F251" s="52" t="s">
        <v>81</v>
      </c>
    </row>
    <row r="252" customFormat="false" ht="12.75" hidden="false" customHeight="true" outlineLevel="0" collapsed="false">
      <c r="A252" s="52" t="n">
        <v>325</v>
      </c>
      <c r="B252" s="52" t="s">
        <v>783</v>
      </c>
      <c r="C252" s="52" t="s">
        <v>110</v>
      </c>
      <c r="D252" s="52" t="s">
        <v>780</v>
      </c>
      <c r="E252" s="52" t="s">
        <v>112</v>
      </c>
      <c r="F252" s="52" t="s">
        <v>81</v>
      </c>
    </row>
    <row r="253" customFormat="false" ht="12.75" hidden="false" customHeight="true" outlineLevel="0" collapsed="false">
      <c r="A253" s="52" t="n">
        <v>251</v>
      </c>
      <c r="B253" s="52" t="s">
        <v>784</v>
      </c>
      <c r="C253" s="52" t="s">
        <v>116</v>
      </c>
      <c r="D253" s="52" t="s">
        <v>780</v>
      </c>
      <c r="E253" s="52" t="s">
        <v>118</v>
      </c>
      <c r="F253" s="52" t="s">
        <v>81</v>
      </c>
    </row>
    <row r="254" customFormat="false" ht="12.75" hidden="false" customHeight="true" outlineLevel="0" collapsed="false">
      <c r="A254" s="52" t="n">
        <v>242</v>
      </c>
      <c r="B254" s="52" t="s">
        <v>785</v>
      </c>
      <c r="C254" s="52" t="s">
        <v>297</v>
      </c>
      <c r="D254" s="52" t="s">
        <v>786</v>
      </c>
      <c r="E254" s="52" t="s">
        <v>299</v>
      </c>
      <c r="F254" s="52" t="s">
        <v>81</v>
      </c>
    </row>
    <row r="255" customFormat="false" ht="12.75" hidden="false" customHeight="true" outlineLevel="0" collapsed="false">
      <c r="A255" s="52" t="n">
        <v>422</v>
      </c>
      <c r="B255" s="52" t="s">
        <v>787</v>
      </c>
      <c r="C255" s="52" t="s">
        <v>215</v>
      </c>
      <c r="D255" s="52" t="s">
        <v>786</v>
      </c>
      <c r="E255" s="52" t="s">
        <v>101</v>
      </c>
      <c r="F255" s="52" t="s">
        <v>102</v>
      </c>
    </row>
    <row r="256" customFormat="false" ht="12.75" hidden="false" customHeight="true" outlineLevel="0" collapsed="false">
      <c r="A256" s="52" t="n">
        <v>358</v>
      </c>
      <c r="B256" s="52" t="s">
        <v>788</v>
      </c>
      <c r="C256" s="52" t="s">
        <v>242</v>
      </c>
      <c r="D256" s="52" t="s">
        <v>786</v>
      </c>
      <c r="E256" s="52" t="s">
        <v>244</v>
      </c>
      <c r="F256" s="52" t="s">
        <v>81</v>
      </c>
    </row>
    <row r="257" customFormat="false" ht="12.75" hidden="false" customHeight="true" outlineLevel="0" collapsed="false">
      <c r="A257" s="52" t="n">
        <v>298</v>
      </c>
      <c r="B257" s="52" t="s">
        <v>789</v>
      </c>
      <c r="C257" s="52" t="s">
        <v>790</v>
      </c>
      <c r="D257" s="52" t="s">
        <v>786</v>
      </c>
      <c r="E257" s="52" t="s">
        <v>791</v>
      </c>
      <c r="F257" s="52" t="s">
        <v>81</v>
      </c>
    </row>
    <row r="258" customFormat="false" ht="12.75" hidden="false" customHeight="true" outlineLevel="0" collapsed="false">
      <c r="A258" s="52" t="n">
        <v>255</v>
      </c>
      <c r="B258" s="52" t="s">
        <v>190</v>
      </c>
      <c r="C258" s="52" t="s">
        <v>191</v>
      </c>
      <c r="D258" s="52" t="s">
        <v>792</v>
      </c>
      <c r="E258" s="52" t="s">
        <v>101</v>
      </c>
      <c r="F258" s="52" t="s">
        <v>102</v>
      </c>
    </row>
    <row r="259" customFormat="false" ht="12.75" hidden="false" customHeight="true" outlineLevel="0" collapsed="false">
      <c r="A259" s="52" t="n">
        <v>166</v>
      </c>
      <c r="B259" s="52" t="s">
        <v>177</v>
      </c>
      <c r="C259" s="52" t="s">
        <v>116</v>
      </c>
      <c r="D259" s="52" t="s">
        <v>792</v>
      </c>
      <c r="E259" s="52" t="s">
        <v>118</v>
      </c>
      <c r="F259" s="52" t="s">
        <v>81</v>
      </c>
    </row>
    <row r="260" customFormat="false" ht="12.75" hidden="false" customHeight="true" outlineLevel="0" collapsed="false">
      <c r="A260" s="52" t="n">
        <v>370</v>
      </c>
      <c r="B260" s="52" t="s">
        <v>205</v>
      </c>
      <c r="C260" s="52" t="s">
        <v>147</v>
      </c>
      <c r="D260" s="52" t="s">
        <v>792</v>
      </c>
      <c r="E260" s="52" t="s">
        <v>101</v>
      </c>
      <c r="F260" s="52" t="s">
        <v>102</v>
      </c>
    </row>
    <row r="261" customFormat="false" ht="12.75" hidden="false" customHeight="true" outlineLevel="0" collapsed="false">
      <c r="A261" s="52" t="n">
        <v>78</v>
      </c>
      <c r="B261" s="52" t="s">
        <v>793</v>
      </c>
      <c r="C261" s="52" t="s">
        <v>209</v>
      </c>
      <c r="D261" s="52" t="s">
        <v>792</v>
      </c>
      <c r="E261" s="52" t="s">
        <v>210</v>
      </c>
      <c r="F261" s="52" t="s">
        <v>81</v>
      </c>
    </row>
    <row r="262" customFormat="false" ht="12.75" hidden="false" customHeight="true" outlineLevel="0" collapsed="false">
      <c r="A262" s="52" t="n">
        <v>99</v>
      </c>
      <c r="B262" s="52" t="s">
        <v>277</v>
      </c>
      <c r="C262" s="52" t="s">
        <v>110</v>
      </c>
      <c r="D262" s="52" t="s">
        <v>792</v>
      </c>
      <c r="E262" s="52" t="s">
        <v>112</v>
      </c>
      <c r="F262" s="52" t="s">
        <v>81</v>
      </c>
    </row>
    <row r="263" customFormat="false" ht="12.75" hidden="false" customHeight="true" outlineLevel="0" collapsed="false">
      <c r="A263" s="52" t="n">
        <v>97</v>
      </c>
      <c r="B263" s="52" t="s">
        <v>794</v>
      </c>
      <c r="C263" s="52" t="s">
        <v>438</v>
      </c>
      <c r="D263" s="52" t="s">
        <v>792</v>
      </c>
      <c r="E263" s="52" t="s">
        <v>101</v>
      </c>
      <c r="F263" s="52" t="s">
        <v>189</v>
      </c>
    </row>
    <row r="264" customFormat="false" ht="12.75" hidden="false" customHeight="true" outlineLevel="0" collapsed="false">
      <c r="A264" s="52" t="n">
        <v>81</v>
      </c>
      <c r="B264" s="52" t="s">
        <v>260</v>
      </c>
      <c r="C264" s="52" t="s">
        <v>110</v>
      </c>
      <c r="D264" s="52" t="s">
        <v>795</v>
      </c>
      <c r="E264" s="52" t="s">
        <v>112</v>
      </c>
      <c r="F264" s="52" t="s">
        <v>81</v>
      </c>
    </row>
    <row r="265" customFormat="false" ht="12.75" hidden="false" customHeight="true" outlineLevel="0" collapsed="false">
      <c r="A265" s="52" t="n">
        <v>423</v>
      </c>
      <c r="B265" s="52" t="s">
        <v>273</v>
      </c>
      <c r="C265" s="52" t="s">
        <v>110</v>
      </c>
      <c r="D265" s="52" t="s">
        <v>795</v>
      </c>
      <c r="E265" s="52" t="s">
        <v>112</v>
      </c>
      <c r="F265" s="52" t="s">
        <v>81</v>
      </c>
    </row>
    <row r="266" customFormat="false" ht="12.75" hidden="false" customHeight="true" outlineLevel="0" collapsed="false">
      <c r="A266" s="52" t="n">
        <v>321</v>
      </c>
      <c r="B266" s="52" t="s">
        <v>796</v>
      </c>
      <c r="C266" s="52" t="s">
        <v>87</v>
      </c>
      <c r="D266" s="52" t="s">
        <v>795</v>
      </c>
      <c r="E266" s="52" t="s">
        <v>89</v>
      </c>
      <c r="F266" s="52" t="s">
        <v>81</v>
      </c>
    </row>
    <row r="267" customFormat="false" ht="12.75" hidden="false" customHeight="true" outlineLevel="0" collapsed="false">
      <c r="A267" s="52" t="n">
        <v>161</v>
      </c>
      <c r="B267" s="52" t="s">
        <v>193</v>
      </c>
      <c r="C267" s="52" t="s">
        <v>169</v>
      </c>
      <c r="D267" s="52" t="s">
        <v>795</v>
      </c>
      <c r="E267" s="52" t="s">
        <v>170</v>
      </c>
      <c r="F267" s="52" t="s">
        <v>81</v>
      </c>
    </row>
    <row r="268" customFormat="false" ht="12.75" hidden="false" customHeight="true" outlineLevel="0" collapsed="false">
      <c r="A268" s="52" t="n">
        <v>428</v>
      </c>
      <c r="B268" s="52" t="s">
        <v>797</v>
      </c>
      <c r="C268" s="52" t="s">
        <v>110</v>
      </c>
      <c r="D268" s="52" t="s">
        <v>795</v>
      </c>
      <c r="E268" s="52" t="s">
        <v>112</v>
      </c>
      <c r="F268" s="52" t="s">
        <v>81</v>
      </c>
    </row>
    <row r="269" customFormat="false" ht="12.75" hidden="false" customHeight="true" outlineLevel="0" collapsed="false">
      <c r="A269" s="52" t="n">
        <v>403</v>
      </c>
      <c r="B269" s="52" t="s">
        <v>798</v>
      </c>
      <c r="C269" s="52" t="s">
        <v>284</v>
      </c>
      <c r="D269" s="52" t="s">
        <v>795</v>
      </c>
      <c r="E269" s="52" t="s">
        <v>101</v>
      </c>
      <c r="F269" s="52" t="s">
        <v>286</v>
      </c>
    </row>
    <row r="270" customFormat="false" ht="12.75" hidden="false" customHeight="true" outlineLevel="0" collapsed="false">
      <c r="A270" s="52" t="n">
        <v>257</v>
      </c>
      <c r="B270" s="52" t="s">
        <v>281</v>
      </c>
      <c r="C270" s="52" t="s">
        <v>282</v>
      </c>
      <c r="D270" s="52" t="s">
        <v>795</v>
      </c>
      <c r="E270" s="52" t="s">
        <v>101</v>
      </c>
      <c r="F270" s="52" t="s">
        <v>155</v>
      </c>
    </row>
    <row r="271" customFormat="false" ht="12.75" hidden="false" customHeight="true" outlineLevel="0" collapsed="false">
      <c r="A271" s="52" t="n">
        <v>1</v>
      </c>
      <c r="B271" s="52" t="s">
        <v>799</v>
      </c>
      <c r="C271" s="52" t="s">
        <v>110</v>
      </c>
      <c r="D271" s="52" t="s">
        <v>795</v>
      </c>
      <c r="E271" s="52" t="s">
        <v>112</v>
      </c>
      <c r="F271" s="52" t="s">
        <v>81</v>
      </c>
    </row>
    <row r="272" customFormat="false" ht="12.75" hidden="false" customHeight="true" outlineLevel="0" collapsed="false">
      <c r="A272" s="52" t="n">
        <v>58</v>
      </c>
      <c r="B272" s="52" t="s">
        <v>800</v>
      </c>
      <c r="C272" s="52" t="s">
        <v>209</v>
      </c>
      <c r="D272" s="52" t="s">
        <v>795</v>
      </c>
      <c r="E272" s="52" t="s">
        <v>210</v>
      </c>
      <c r="F272" s="52" t="s">
        <v>81</v>
      </c>
    </row>
    <row r="273" customFormat="false" ht="12.75" hidden="false" customHeight="true" outlineLevel="0" collapsed="false">
      <c r="A273" s="52" t="n">
        <v>248</v>
      </c>
      <c r="B273" s="52" t="s">
        <v>801</v>
      </c>
      <c r="C273" s="52" t="s">
        <v>802</v>
      </c>
      <c r="D273" s="52" t="s">
        <v>795</v>
      </c>
      <c r="E273" s="52" t="s">
        <v>101</v>
      </c>
      <c r="F273" s="52" t="s">
        <v>145</v>
      </c>
    </row>
    <row r="274" customFormat="false" ht="12.75" hidden="false" customHeight="true" outlineLevel="0" collapsed="false">
      <c r="A274" s="52" t="n">
        <v>299</v>
      </c>
      <c r="B274" s="52" t="s">
        <v>182</v>
      </c>
      <c r="C274" s="52" t="s">
        <v>175</v>
      </c>
      <c r="D274" s="52" t="s">
        <v>803</v>
      </c>
      <c r="E274" s="52" t="s">
        <v>101</v>
      </c>
      <c r="F274" s="52" t="s">
        <v>102</v>
      </c>
    </row>
    <row r="275" customFormat="false" ht="12.75" hidden="false" customHeight="true" outlineLevel="0" collapsed="false">
      <c r="A275" s="52" t="n">
        <v>341</v>
      </c>
      <c r="B275" s="52" t="s">
        <v>368</v>
      </c>
      <c r="C275" s="52" t="s">
        <v>226</v>
      </c>
      <c r="D275" s="52" t="s">
        <v>803</v>
      </c>
      <c r="E275" s="52" t="s">
        <v>101</v>
      </c>
      <c r="F275" s="52" t="s">
        <v>145</v>
      </c>
    </row>
    <row r="276" customFormat="false" ht="12.75" hidden="false" customHeight="true" outlineLevel="0" collapsed="false">
      <c r="A276" s="52" t="n">
        <v>441</v>
      </c>
      <c r="B276" s="52" t="s">
        <v>804</v>
      </c>
      <c r="C276" s="52" t="s">
        <v>252</v>
      </c>
      <c r="D276" s="52" t="s">
        <v>805</v>
      </c>
      <c r="E276" s="52" t="s">
        <v>254</v>
      </c>
      <c r="F276" s="52" t="s">
        <v>81</v>
      </c>
    </row>
    <row r="277" customFormat="false" ht="12.75" hidden="false" customHeight="true" outlineLevel="0" collapsed="false">
      <c r="A277" s="52" t="n">
        <v>114</v>
      </c>
      <c r="B277" s="52" t="s">
        <v>233</v>
      </c>
      <c r="C277" s="52" t="s">
        <v>234</v>
      </c>
      <c r="D277" s="52" t="s">
        <v>805</v>
      </c>
      <c r="E277" s="52" t="s">
        <v>101</v>
      </c>
      <c r="F277" s="52" t="s">
        <v>181</v>
      </c>
    </row>
    <row r="278" customFormat="false" ht="12.75" hidden="false" customHeight="true" outlineLevel="0" collapsed="false">
      <c r="A278" s="52" t="n">
        <v>381</v>
      </c>
      <c r="B278" s="52" t="s">
        <v>806</v>
      </c>
      <c r="C278" s="52" t="s">
        <v>373</v>
      </c>
      <c r="D278" s="52" t="s">
        <v>805</v>
      </c>
      <c r="E278" s="52" t="s">
        <v>101</v>
      </c>
      <c r="F278" s="52" t="s">
        <v>102</v>
      </c>
    </row>
    <row r="279" customFormat="false" ht="12.75" hidden="false" customHeight="true" outlineLevel="0" collapsed="false">
      <c r="A279" s="52" t="n">
        <v>69</v>
      </c>
      <c r="B279" s="52" t="s">
        <v>807</v>
      </c>
      <c r="C279" s="52" t="s">
        <v>242</v>
      </c>
      <c r="D279" s="52" t="s">
        <v>805</v>
      </c>
      <c r="E279" s="52" t="s">
        <v>244</v>
      </c>
      <c r="F279" s="52" t="s">
        <v>81</v>
      </c>
    </row>
    <row r="280" customFormat="false" ht="12.75" hidden="false" customHeight="true" outlineLevel="0" collapsed="false">
      <c r="A280" s="52" t="n">
        <v>51</v>
      </c>
      <c r="B280" s="52" t="s">
        <v>808</v>
      </c>
      <c r="C280" s="52" t="s">
        <v>809</v>
      </c>
      <c r="D280" s="52" t="s">
        <v>810</v>
      </c>
      <c r="E280" s="52" t="s">
        <v>811</v>
      </c>
      <c r="F280" s="52" t="s">
        <v>81</v>
      </c>
    </row>
    <row r="281" customFormat="false" ht="12.75" hidden="false" customHeight="true" outlineLevel="0" collapsed="false">
      <c r="A281" s="52" t="n">
        <v>186</v>
      </c>
      <c r="B281" s="52" t="s">
        <v>812</v>
      </c>
      <c r="C281" s="52" t="s">
        <v>153</v>
      </c>
      <c r="D281" s="52" t="s">
        <v>810</v>
      </c>
      <c r="E281" s="52" t="s">
        <v>101</v>
      </c>
      <c r="F281" s="52" t="s">
        <v>155</v>
      </c>
    </row>
    <row r="282" customFormat="false" ht="12.75" hidden="false" customHeight="true" outlineLevel="0" collapsed="false">
      <c r="A282" s="52" t="n">
        <v>261</v>
      </c>
      <c r="B282" s="52" t="s">
        <v>813</v>
      </c>
      <c r="C282" s="52" t="s">
        <v>272</v>
      </c>
      <c r="D282" s="52" t="s">
        <v>810</v>
      </c>
      <c r="E282" s="52" t="s">
        <v>101</v>
      </c>
      <c r="F282" s="52" t="s">
        <v>102</v>
      </c>
    </row>
    <row r="283" customFormat="false" ht="12.75" hidden="false" customHeight="true" outlineLevel="0" collapsed="false">
      <c r="A283" s="52" t="n">
        <v>156</v>
      </c>
      <c r="B283" s="52" t="s">
        <v>168</v>
      </c>
      <c r="C283" s="52" t="s">
        <v>169</v>
      </c>
      <c r="D283" s="52" t="s">
        <v>810</v>
      </c>
      <c r="E283" s="52" t="s">
        <v>170</v>
      </c>
      <c r="F283" s="52" t="s">
        <v>81</v>
      </c>
    </row>
    <row r="284" customFormat="false" ht="12.75" hidden="false" customHeight="true" outlineLevel="0" collapsed="false">
      <c r="A284" s="52" t="n">
        <v>359</v>
      </c>
      <c r="B284" s="52" t="s">
        <v>237</v>
      </c>
      <c r="C284" s="52" t="s">
        <v>238</v>
      </c>
      <c r="D284" s="52" t="s">
        <v>810</v>
      </c>
      <c r="E284" s="52" t="s">
        <v>101</v>
      </c>
      <c r="F284" s="52" t="s">
        <v>102</v>
      </c>
    </row>
    <row r="285" customFormat="false" ht="12.75" hidden="false" customHeight="true" outlineLevel="0" collapsed="false">
      <c r="A285" s="52" t="n">
        <v>138</v>
      </c>
      <c r="B285" s="52" t="s">
        <v>814</v>
      </c>
      <c r="C285" s="52" t="s">
        <v>618</v>
      </c>
      <c r="D285" s="52" t="s">
        <v>810</v>
      </c>
      <c r="E285" s="52" t="s">
        <v>619</v>
      </c>
      <c r="F285" s="52" t="s">
        <v>81</v>
      </c>
    </row>
    <row r="286" customFormat="false" ht="12.75" hidden="false" customHeight="true" outlineLevel="0" collapsed="false">
      <c r="A286" s="52" t="n">
        <v>12</v>
      </c>
      <c r="B286" s="52" t="s">
        <v>815</v>
      </c>
      <c r="C286" s="52" t="s">
        <v>586</v>
      </c>
      <c r="D286" s="52" t="s">
        <v>816</v>
      </c>
      <c r="E286" s="52" t="s">
        <v>588</v>
      </c>
      <c r="F286" s="52" t="s">
        <v>81</v>
      </c>
    </row>
    <row r="287" customFormat="false" ht="12.75" hidden="false" customHeight="true" outlineLevel="0" collapsed="false">
      <c r="A287" s="52" t="n">
        <v>90</v>
      </c>
      <c r="B287" s="52" t="s">
        <v>241</v>
      </c>
      <c r="C287" s="52" t="s">
        <v>242</v>
      </c>
      <c r="D287" s="52" t="s">
        <v>816</v>
      </c>
      <c r="E287" s="52" t="s">
        <v>244</v>
      </c>
      <c r="F287" s="52" t="s">
        <v>81</v>
      </c>
    </row>
    <row r="288" customFormat="false" ht="12.75" hidden="false" customHeight="true" outlineLevel="0" collapsed="false">
      <c r="A288" s="52" t="n">
        <v>351</v>
      </c>
      <c r="B288" s="52" t="s">
        <v>817</v>
      </c>
      <c r="C288" s="52" t="s">
        <v>110</v>
      </c>
      <c r="D288" s="52" t="s">
        <v>816</v>
      </c>
      <c r="E288" s="52" t="s">
        <v>112</v>
      </c>
      <c r="F288" s="52" t="s">
        <v>81</v>
      </c>
    </row>
    <row r="289" customFormat="false" ht="12.75" hidden="false" customHeight="true" outlineLevel="0" collapsed="false">
      <c r="A289" s="52" t="n">
        <v>353</v>
      </c>
      <c r="B289" s="52" t="s">
        <v>818</v>
      </c>
      <c r="C289" s="52" t="s">
        <v>226</v>
      </c>
      <c r="D289" s="52" t="s">
        <v>816</v>
      </c>
      <c r="E289" s="52" t="s">
        <v>101</v>
      </c>
      <c r="F289" s="52" t="s">
        <v>145</v>
      </c>
    </row>
    <row r="290" customFormat="false" ht="12.75" hidden="false" customHeight="true" outlineLevel="0" collapsed="false">
      <c r="A290" s="52" t="n">
        <v>146</v>
      </c>
      <c r="B290" s="52" t="s">
        <v>819</v>
      </c>
      <c r="C290" s="52" t="s">
        <v>479</v>
      </c>
      <c r="D290" s="52" t="s">
        <v>816</v>
      </c>
      <c r="E290" s="52" t="s">
        <v>481</v>
      </c>
      <c r="F290" s="52" t="s">
        <v>81</v>
      </c>
    </row>
    <row r="291" customFormat="false" ht="12.75" hidden="false" customHeight="true" outlineLevel="0" collapsed="false">
      <c r="A291" s="52" t="n">
        <v>189</v>
      </c>
      <c r="B291" s="52" t="s">
        <v>820</v>
      </c>
      <c r="C291" s="52" t="s">
        <v>242</v>
      </c>
      <c r="D291" s="52" t="s">
        <v>816</v>
      </c>
      <c r="E291" s="52" t="s">
        <v>244</v>
      </c>
      <c r="F291" s="52" t="s">
        <v>81</v>
      </c>
    </row>
    <row r="292" customFormat="false" ht="12.75" hidden="false" customHeight="true" outlineLevel="0" collapsed="false">
      <c r="A292" s="52" t="n">
        <v>410</v>
      </c>
      <c r="B292" s="52" t="s">
        <v>308</v>
      </c>
      <c r="C292" s="52" t="s">
        <v>242</v>
      </c>
      <c r="D292" s="52" t="s">
        <v>821</v>
      </c>
      <c r="E292" s="52" t="s">
        <v>244</v>
      </c>
      <c r="F292" s="52" t="s">
        <v>81</v>
      </c>
    </row>
    <row r="293" customFormat="false" ht="12.75" hidden="false" customHeight="true" outlineLevel="0" collapsed="false">
      <c r="A293" s="52" t="n">
        <v>318</v>
      </c>
      <c r="B293" s="52" t="s">
        <v>822</v>
      </c>
      <c r="C293" s="52" t="s">
        <v>586</v>
      </c>
      <c r="D293" s="52" t="s">
        <v>821</v>
      </c>
      <c r="E293" s="52" t="s">
        <v>588</v>
      </c>
      <c r="F293" s="52" t="s">
        <v>81</v>
      </c>
    </row>
    <row r="294" customFormat="false" ht="12.75" hidden="false" customHeight="true" outlineLevel="0" collapsed="false">
      <c r="A294" s="52" t="n">
        <v>309</v>
      </c>
      <c r="B294" s="52" t="s">
        <v>823</v>
      </c>
      <c r="C294" s="52" t="s">
        <v>824</v>
      </c>
      <c r="D294" s="52" t="s">
        <v>821</v>
      </c>
      <c r="E294" s="52" t="s">
        <v>101</v>
      </c>
      <c r="F294" s="52" t="s">
        <v>102</v>
      </c>
    </row>
    <row r="295" customFormat="false" ht="12.75" hidden="false" customHeight="true" outlineLevel="0" collapsed="false">
      <c r="A295" s="52" t="n">
        <v>188</v>
      </c>
      <c r="B295" s="52" t="s">
        <v>289</v>
      </c>
      <c r="C295" s="52" t="s">
        <v>252</v>
      </c>
      <c r="D295" s="52" t="s">
        <v>821</v>
      </c>
      <c r="E295" s="52" t="s">
        <v>254</v>
      </c>
      <c r="F295" s="52" t="s">
        <v>81</v>
      </c>
    </row>
    <row r="296" customFormat="false" ht="12.75" hidden="false" customHeight="true" outlineLevel="0" collapsed="false">
      <c r="A296" s="52" t="n">
        <v>3</v>
      </c>
      <c r="B296" s="52" t="s">
        <v>227</v>
      </c>
      <c r="C296" s="52" t="s">
        <v>228</v>
      </c>
      <c r="D296" s="52" t="s">
        <v>821</v>
      </c>
      <c r="E296" s="52" t="s">
        <v>101</v>
      </c>
      <c r="F296" s="52" t="s">
        <v>102</v>
      </c>
    </row>
    <row r="297" customFormat="false" ht="12.75" hidden="false" customHeight="true" outlineLevel="0" collapsed="false">
      <c r="A297" s="52" t="n">
        <v>47</v>
      </c>
      <c r="B297" s="52" t="s">
        <v>229</v>
      </c>
      <c r="C297" s="52" t="s">
        <v>230</v>
      </c>
      <c r="D297" s="52" t="s">
        <v>821</v>
      </c>
      <c r="E297" s="52" t="s">
        <v>101</v>
      </c>
      <c r="F297" s="52" t="s">
        <v>164</v>
      </c>
    </row>
    <row r="298" customFormat="false" ht="12.75" hidden="false" customHeight="true" outlineLevel="0" collapsed="false">
      <c r="A298" s="52" t="n">
        <v>34</v>
      </c>
      <c r="B298" s="52" t="s">
        <v>287</v>
      </c>
      <c r="C298" s="52" t="s">
        <v>272</v>
      </c>
      <c r="D298" s="52" t="s">
        <v>825</v>
      </c>
      <c r="E298" s="52" t="s">
        <v>101</v>
      </c>
      <c r="F298" s="52" t="s">
        <v>102</v>
      </c>
    </row>
    <row r="299" customFormat="false" ht="12.75" hidden="false" customHeight="true" outlineLevel="0" collapsed="false">
      <c r="A299" s="52" t="n">
        <v>288</v>
      </c>
      <c r="B299" s="52" t="s">
        <v>826</v>
      </c>
      <c r="C299" s="52" t="s">
        <v>95</v>
      </c>
      <c r="D299" s="52" t="s">
        <v>825</v>
      </c>
      <c r="E299" s="52" t="s">
        <v>97</v>
      </c>
      <c r="F299" s="52" t="s">
        <v>81</v>
      </c>
    </row>
    <row r="300" customFormat="false" ht="12.75" hidden="false" customHeight="true" outlineLevel="0" collapsed="false">
      <c r="A300" s="52" t="n">
        <v>253</v>
      </c>
      <c r="B300" s="52" t="s">
        <v>271</v>
      </c>
      <c r="C300" s="52" t="s">
        <v>272</v>
      </c>
      <c r="D300" s="52" t="s">
        <v>825</v>
      </c>
      <c r="E300" s="52" t="s">
        <v>101</v>
      </c>
      <c r="F300" s="52" t="s">
        <v>102</v>
      </c>
    </row>
    <row r="301" customFormat="false" ht="12.75" hidden="false" customHeight="true" outlineLevel="0" collapsed="false">
      <c r="A301" s="52" t="n">
        <v>393</v>
      </c>
      <c r="B301" s="52" t="s">
        <v>827</v>
      </c>
      <c r="C301" s="52" t="s">
        <v>790</v>
      </c>
      <c r="D301" s="52" t="s">
        <v>825</v>
      </c>
      <c r="E301" s="52" t="s">
        <v>791</v>
      </c>
      <c r="F301" s="52" t="s">
        <v>81</v>
      </c>
    </row>
    <row r="302" customFormat="false" ht="12.75" hidden="false" customHeight="true" outlineLevel="0" collapsed="false">
      <c r="A302" s="52" t="n">
        <v>277</v>
      </c>
      <c r="B302" s="52" t="s">
        <v>140</v>
      </c>
      <c r="C302" s="52" t="s">
        <v>104</v>
      </c>
      <c r="D302" s="52" t="s">
        <v>825</v>
      </c>
      <c r="E302" s="52" t="s">
        <v>106</v>
      </c>
      <c r="F302" s="52" t="s">
        <v>81</v>
      </c>
    </row>
    <row r="303" customFormat="false" ht="12.75" hidden="false" customHeight="true" outlineLevel="0" collapsed="false">
      <c r="A303" s="52" t="n">
        <v>394</v>
      </c>
      <c r="B303" s="52" t="s">
        <v>828</v>
      </c>
      <c r="C303" s="52" t="s">
        <v>809</v>
      </c>
      <c r="D303" s="52" t="s">
        <v>829</v>
      </c>
      <c r="E303" s="52" t="s">
        <v>811</v>
      </c>
      <c r="F303" s="52" t="s">
        <v>81</v>
      </c>
    </row>
    <row r="304" customFormat="false" ht="12.75" hidden="false" customHeight="true" outlineLevel="0" collapsed="false">
      <c r="A304" s="52" t="n">
        <v>11</v>
      </c>
      <c r="B304" s="52" t="s">
        <v>261</v>
      </c>
      <c r="C304" s="52" t="s">
        <v>262</v>
      </c>
      <c r="D304" s="52" t="s">
        <v>829</v>
      </c>
      <c r="E304" s="52" t="s">
        <v>101</v>
      </c>
      <c r="F304" s="52" t="s">
        <v>263</v>
      </c>
    </row>
    <row r="305" customFormat="false" ht="12.75" hidden="false" customHeight="true" outlineLevel="0" collapsed="false">
      <c r="A305" s="52" t="n">
        <v>112</v>
      </c>
      <c r="B305" s="52" t="s">
        <v>293</v>
      </c>
      <c r="C305" s="52" t="s">
        <v>276</v>
      </c>
      <c r="D305" s="52" t="s">
        <v>829</v>
      </c>
      <c r="E305" s="52" t="s">
        <v>101</v>
      </c>
      <c r="F305" s="52" t="s">
        <v>10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830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363</v>
      </c>
      <c r="B7" s="52" t="s">
        <v>831</v>
      </c>
      <c r="C7" s="52" t="s">
        <v>197</v>
      </c>
      <c r="D7" s="52" t="s">
        <v>79</v>
      </c>
      <c r="E7" s="52" t="s">
        <v>198</v>
      </c>
      <c r="F7" s="52" t="s">
        <v>81</v>
      </c>
    </row>
    <row r="8" customFormat="false" ht="12.75" hidden="false" customHeight="true" outlineLevel="0" collapsed="false">
      <c r="A8" s="52" t="n">
        <v>159</v>
      </c>
      <c r="B8" s="52" t="s">
        <v>832</v>
      </c>
      <c r="C8" s="52" t="s">
        <v>502</v>
      </c>
      <c r="D8" s="52" t="s">
        <v>84</v>
      </c>
      <c r="E8" s="52" t="s">
        <v>504</v>
      </c>
      <c r="F8" s="52" t="s">
        <v>81</v>
      </c>
    </row>
    <row r="9" customFormat="false" ht="12.75" hidden="false" customHeight="true" outlineLevel="0" collapsed="false">
      <c r="A9" s="52" t="n">
        <v>317</v>
      </c>
      <c r="B9" s="52" t="s">
        <v>833</v>
      </c>
      <c r="C9" s="52" t="s">
        <v>95</v>
      </c>
      <c r="D9" s="52" t="s">
        <v>88</v>
      </c>
      <c r="E9" s="52" t="s">
        <v>97</v>
      </c>
      <c r="F9" s="52" t="s">
        <v>81</v>
      </c>
    </row>
    <row r="10" customFormat="false" ht="12.75" hidden="false" customHeight="true" outlineLevel="0" collapsed="false">
      <c r="A10" s="52" t="n">
        <v>366</v>
      </c>
      <c r="B10" s="52" t="s">
        <v>834</v>
      </c>
      <c r="C10" s="52" t="s">
        <v>95</v>
      </c>
      <c r="D10" s="52" t="s">
        <v>92</v>
      </c>
      <c r="E10" s="52" t="s">
        <v>97</v>
      </c>
      <c r="F10" s="52" t="s">
        <v>81</v>
      </c>
    </row>
    <row r="11" customFormat="false" ht="12.75" hidden="false" customHeight="true" outlineLevel="0" collapsed="false">
      <c r="A11" s="52" t="n">
        <v>248</v>
      </c>
      <c r="B11" s="52" t="s">
        <v>835</v>
      </c>
      <c r="C11" s="52" t="s">
        <v>594</v>
      </c>
      <c r="D11" s="52" t="s">
        <v>96</v>
      </c>
      <c r="E11" s="52" t="s">
        <v>596</v>
      </c>
      <c r="F11" s="52" t="s">
        <v>81</v>
      </c>
    </row>
    <row r="12" customFormat="false" ht="12.75" hidden="false" customHeight="true" outlineLevel="0" collapsed="false">
      <c r="A12" s="52" t="n">
        <v>31</v>
      </c>
      <c r="B12" s="52" t="s">
        <v>836</v>
      </c>
      <c r="C12" s="52" t="s">
        <v>837</v>
      </c>
      <c r="D12" s="52" t="s">
        <v>100</v>
      </c>
      <c r="E12" s="52" t="s">
        <v>101</v>
      </c>
      <c r="F12" s="52" t="s">
        <v>181</v>
      </c>
    </row>
    <row r="13" customFormat="false" ht="12.75" hidden="false" customHeight="true" outlineLevel="0" collapsed="false">
      <c r="A13" s="52" t="n">
        <v>59</v>
      </c>
      <c r="B13" s="52" t="s">
        <v>838</v>
      </c>
      <c r="C13" s="52" t="s">
        <v>87</v>
      </c>
      <c r="D13" s="52" t="s">
        <v>105</v>
      </c>
      <c r="E13" s="52" t="s">
        <v>89</v>
      </c>
      <c r="F13" s="52" t="s">
        <v>81</v>
      </c>
    </row>
    <row r="14" customFormat="false" ht="12.75" hidden="false" customHeight="true" outlineLevel="0" collapsed="false">
      <c r="A14" s="52" t="n">
        <v>290</v>
      </c>
      <c r="B14" s="52" t="s">
        <v>839</v>
      </c>
      <c r="C14" s="52" t="s">
        <v>95</v>
      </c>
      <c r="D14" s="52" t="s">
        <v>840</v>
      </c>
      <c r="E14" s="52" t="s">
        <v>97</v>
      </c>
      <c r="F14" s="52" t="s">
        <v>81</v>
      </c>
    </row>
    <row r="15" customFormat="false" ht="12.75" hidden="false" customHeight="true" outlineLevel="0" collapsed="false">
      <c r="A15" s="52" t="n">
        <v>267</v>
      </c>
      <c r="B15" s="52" t="s">
        <v>593</v>
      </c>
      <c r="C15" s="52" t="s">
        <v>594</v>
      </c>
      <c r="D15" s="52" t="s">
        <v>840</v>
      </c>
      <c r="E15" s="52" t="s">
        <v>596</v>
      </c>
      <c r="F15" s="52" t="s">
        <v>81</v>
      </c>
    </row>
    <row r="16" customFormat="false" ht="12.75" hidden="false" customHeight="true" outlineLevel="0" collapsed="false">
      <c r="A16" s="52" t="n">
        <v>19</v>
      </c>
      <c r="B16" s="52" t="s">
        <v>841</v>
      </c>
      <c r="C16" s="52" t="s">
        <v>252</v>
      </c>
      <c r="D16" s="52" t="s">
        <v>114</v>
      </c>
      <c r="E16" s="52" t="s">
        <v>254</v>
      </c>
      <c r="F16" s="52" t="s">
        <v>81</v>
      </c>
    </row>
    <row r="17" customFormat="false" ht="12.75" hidden="false" customHeight="true" outlineLevel="0" collapsed="false">
      <c r="A17" s="52" t="n">
        <v>381</v>
      </c>
      <c r="B17" s="52" t="s">
        <v>842</v>
      </c>
      <c r="C17" s="52" t="s">
        <v>95</v>
      </c>
      <c r="D17" s="52" t="s">
        <v>117</v>
      </c>
      <c r="E17" s="52" t="s">
        <v>97</v>
      </c>
      <c r="F17" s="52" t="s">
        <v>81</v>
      </c>
    </row>
    <row r="18" customFormat="false" ht="12.75" hidden="false" customHeight="true" outlineLevel="0" collapsed="false">
      <c r="A18" s="52" t="n">
        <v>149</v>
      </c>
      <c r="B18" s="52" t="s">
        <v>843</v>
      </c>
      <c r="C18" s="52" t="s">
        <v>586</v>
      </c>
      <c r="D18" s="52" t="s">
        <v>844</v>
      </c>
      <c r="E18" s="52" t="s">
        <v>588</v>
      </c>
      <c r="F18" s="52" t="s">
        <v>81</v>
      </c>
    </row>
    <row r="19" customFormat="false" ht="12.75" hidden="false" customHeight="true" outlineLevel="0" collapsed="false">
      <c r="A19" s="52" t="n">
        <v>253</v>
      </c>
      <c r="B19" s="52" t="s">
        <v>510</v>
      </c>
      <c r="C19" s="52" t="s">
        <v>131</v>
      </c>
      <c r="D19" s="52" t="s">
        <v>844</v>
      </c>
      <c r="E19" s="52" t="s">
        <v>133</v>
      </c>
      <c r="F19" s="52" t="s">
        <v>81</v>
      </c>
    </row>
    <row r="20" customFormat="false" ht="12.75" hidden="false" customHeight="true" outlineLevel="0" collapsed="false">
      <c r="A20" s="52" t="n">
        <v>28</v>
      </c>
      <c r="B20" s="52" t="s">
        <v>513</v>
      </c>
      <c r="C20" s="52" t="s">
        <v>514</v>
      </c>
      <c r="D20" s="52" t="s">
        <v>466</v>
      </c>
      <c r="E20" s="52" t="s">
        <v>101</v>
      </c>
      <c r="F20" s="52" t="s">
        <v>164</v>
      </c>
    </row>
    <row r="21" customFormat="false" ht="12.75" hidden="false" customHeight="true" outlineLevel="0" collapsed="false">
      <c r="A21" s="52" t="n">
        <v>387</v>
      </c>
      <c r="B21" s="52" t="s">
        <v>845</v>
      </c>
      <c r="C21" s="52" t="s">
        <v>95</v>
      </c>
      <c r="D21" s="52" t="s">
        <v>846</v>
      </c>
      <c r="E21" s="52" t="s">
        <v>97</v>
      </c>
      <c r="F21" s="52" t="s">
        <v>81</v>
      </c>
    </row>
    <row r="22" customFormat="false" ht="12.75" hidden="false" customHeight="true" outlineLevel="0" collapsed="false">
      <c r="A22" s="52" t="n">
        <v>339</v>
      </c>
      <c r="B22" s="52" t="s">
        <v>589</v>
      </c>
      <c r="C22" s="52" t="s">
        <v>590</v>
      </c>
      <c r="D22" s="52" t="s">
        <v>846</v>
      </c>
      <c r="E22" s="52" t="s">
        <v>101</v>
      </c>
      <c r="F22" s="52" t="s">
        <v>145</v>
      </c>
    </row>
    <row r="23" customFormat="false" ht="12.75" hidden="false" customHeight="true" outlineLevel="0" collapsed="false">
      <c r="A23" s="52" t="n">
        <v>187</v>
      </c>
      <c r="B23" s="52" t="s">
        <v>847</v>
      </c>
      <c r="C23" s="52" t="s">
        <v>87</v>
      </c>
      <c r="D23" s="52" t="s">
        <v>846</v>
      </c>
    </row>
    <row r="24" customFormat="false" ht="12.75" hidden="false" customHeight="true" outlineLevel="0" collapsed="false">
      <c r="A24" s="52" t="n">
        <v>67</v>
      </c>
      <c r="B24" s="52" t="s">
        <v>316</v>
      </c>
      <c r="C24" s="52" t="s">
        <v>83</v>
      </c>
      <c r="D24" s="52" t="s">
        <v>472</v>
      </c>
      <c r="E24" s="52" t="s">
        <v>85</v>
      </c>
      <c r="F24" s="52" t="s">
        <v>81</v>
      </c>
    </row>
    <row r="25" customFormat="false" ht="12.75" hidden="false" customHeight="true" outlineLevel="0" collapsed="false">
      <c r="A25" s="52" t="n">
        <v>2</v>
      </c>
      <c r="B25" s="52" t="s">
        <v>848</v>
      </c>
      <c r="C25" s="52" t="s">
        <v>131</v>
      </c>
      <c r="D25" s="52" t="s">
        <v>472</v>
      </c>
      <c r="E25" s="52" t="s">
        <v>133</v>
      </c>
      <c r="F25" s="52" t="s">
        <v>81</v>
      </c>
    </row>
    <row r="26" customFormat="false" ht="12.75" hidden="false" customHeight="true" outlineLevel="0" collapsed="false">
      <c r="A26" s="52" t="n">
        <v>145</v>
      </c>
      <c r="B26" s="52" t="s">
        <v>849</v>
      </c>
      <c r="C26" s="52" t="s">
        <v>87</v>
      </c>
      <c r="D26" s="52" t="s">
        <v>472</v>
      </c>
      <c r="E26" s="52" t="s">
        <v>89</v>
      </c>
      <c r="F26" s="52" t="s">
        <v>81</v>
      </c>
    </row>
    <row r="27" customFormat="false" ht="12.75" hidden="false" customHeight="true" outlineLevel="0" collapsed="false">
      <c r="A27" s="52" t="n">
        <v>256</v>
      </c>
      <c r="B27" s="52" t="s">
        <v>850</v>
      </c>
      <c r="C27" s="52" t="s">
        <v>95</v>
      </c>
      <c r="D27" s="52" t="s">
        <v>343</v>
      </c>
      <c r="E27" s="52" t="s">
        <v>97</v>
      </c>
      <c r="F27" s="52" t="s">
        <v>81</v>
      </c>
    </row>
    <row r="28" customFormat="false" ht="12.75" hidden="false" customHeight="true" outlineLevel="0" collapsed="false">
      <c r="A28" s="52" t="n">
        <v>52</v>
      </c>
      <c r="B28" s="52" t="s">
        <v>851</v>
      </c>
      <c r="C28" s="52" t="s">
        <v>83</v>
      </c>
      <c r="D28" s="52" t="s">
        <v>150</v>
      </c>
      <c r="E28" s="52" t="s">
        <v>85</v>
      </c>
      <c r="F28" s="52" t="s">
        <v>81</v>
      </c>
    </row>
    <row r="29" customFormat="false" ht="12.75" hidden="false" customHeight="true" outlineLevel="0" collapsed="false">
      <c r="A29" s="52" t="n">
        <v>173</v>
      </c>
      <c r="B29" s="52" t="s">
        <v>852</v>
      </c>
      <c r="C29" s="52" t="s">
        <v>91</v>
      </c>
      <c r="D29" s="52" t="s">
        <v>853</v>
      </c>
      <c r="E29" s="52" t="s">
        <v>93</v>
      </c>
      <c r="F29" s="52" t="s">
        <v>81</v>
      </c>
    </row>
    <row r="30" customFormat="false" ht="12.75" hidden="false" customHeight="true" outlineLevel="0" collapsed="false">
      <c r="A30" s="52" t="n">
        <v>258</v>
      </c>
      <c r="B30" s="52" t="s">
        <v>854</v>
      </c>
      <c r="C30" s="52" t="s">
        <v>83</v>
      </c>
      <c r="D30" s="52" t="s">
        <v>853</v>
      </c>
      <c r="E30" s="52" t="s">
        <v>85</v>
      </c>
      <c r="F30" s="52" t="s">
        <v>81</v>
      </c>
    </row>
    <row r="31" customFormat="false" ht="12.75" hidden="false" customHeight="true" outlineLevel="0" collapsed="false">
      <c r="A31" s="52" t="n">
        <v>360</v>
      </c>
      <c r="B31" s="52" t="s">
        <v>733</v>
      </c>
      <c r="C31" s="52" t="s">
        <v>242</v>
      </c>
      <c r="D31" s="52" t="s">
        <v>159</v>
      </c>
      <c r="E31" s="52" t="s">
        <v>244</v>
      </c>
      <c r="F31" s="52" t="s">
        <v>81</v>
      </c>
    </row>
    <row r="32" customFormat="false" ht="12.75" hidden="false" customHeight="true" outlineLevel="0" collapsed="false">
      <c r="A32" s="52" t="n">
        <v>54</v>
      </c>
      <c r="B32" s="52" t="s">
        <v>323</v>
      </c>
      <c r="C32" s="52" t="s">
        <v>78</v>
      </c>
      <c r="D32" s="52" t="s">
        <v>159</v>
      </c>
      <c r="E32" s="52" t="s">
        <v>80</v>
      </c>
      <c r="F32" s="52" t="s">
        <v>81</v>
      </c>
    </row>
    <row r="33" customFormat="false" ht="12.75" hidden="false" customHeight="true" outlineLevel="0" collapsed="false">
      <c r="A33" s="52" t="n">
        <v>215</v>
      </c>
      <c r="B33" s="52" t="s">
        <v>315</v>
      </c>
      <c r="C33" s="52" t="s">
        <v>83</v>
      </c>
      <c r="D33" s="52" t="s">
        <v>163</v>
      </c>
      <c r="E33" s="52" t="s">
        <v>85</v>
      </c>
      <c r="F33" s="52" t="s">
        <v>81</v>
      </c>
    </row>
    <row r="34" customFormat="false" ht="12.75" hidden="false" customHeight="true" outlineLevel="0" collapsed="false">
      <c r="A34" s="52" t="n">
        <v>221</v>
      </c>
      <c r="B34" s="52" t="s">
        <v>855</v>
      </c>
      <c r="C34" s="52" t="s">
        <v>91</v>
      </c>
      <c r="D34" s="52" t="s">
        <v>856</v>
      </c>
      <c r="E34" s="52" t="s">
        <v>93</v>
      </c>
      <c r="F34" s="52" t="s">
        <v>81</v>
      </c>
    </row>
    <row r="35" customFormat="false" ht="12.75" hidden="false" customHeight="true" outlineLevel="0" collapsed="false">
      <c r="A35" s="52" t="n">
        <v>63</v>
      </c>
      <c r="B35" s="52" t="s">
        <v>857</v>
      </c>
      <c r="C35" s="52" t="s">
        <v>83</v>
      </c>
      <c r="D35" s="52" t="s">
        <v>856</v>
      </c>
      <c r="E35" s="52" t="s">
        <v>85</v>
      </c>
      <c r="F35" s="52" t="s">
        <v>81</v>
      </c>
    </row>
    <row r="36" customFormat="false" ht="12.75" hidden="false" customHeight="true" outlineLevel="0" collapsed="false">
      <c r="A36" s="52" t="n">
        <v>9</v>
      </c>
      <c r="B36" s="52" t="s">
        <v>858</v>
      </c>
      <c r="C36" s="52" t="s">
        <v>83</v>
      </c>
      <c r="D36" s="52" t="s">
        <v>856</v>
      </c>
      <c r="E36" s="52" t="s">
        <v>85</v>
      </c>
      <c r="F36" s="52" t="s">
        <v>81</v>
      </c>
    </row>
    <row r="37" customFormat="false" ht="12.75" hidden="false" customHeight="true" outlineLevel="0" collapsed="false">
      <c r="A37" s="52" t="n">
        <v>233</v>
      </c>
      <c r="B37" s="52" t="s">
        <v>660</v>
      </c>
      <c r="C37" s="52" t="s">
        <v>628</v>
      </c>
      <c r="D37" s="52" t="s">
        <v>355</v>
      </c>
      <c r="E37" s="52" t="s">
        <v>101</v>
      </c>
      <c r="F37" s="52" t="s">
        <v>102</v>
      </c>
    </row>
    <row r="38" customFormat="false" ht="12.75" hidden="false" customHeight="true" outlineLevel="0" collapsed="false">
      <c r="A38" s="52" t="n">
        <v>88</v>
      </c>
      <c r="B38" s="52" t="s">
        <v>859</v>
      </c>
      <c r="C38" s="52" t="s">
        <v>87</v>
      </c>
      <c r="D38" s="52" t="s">
        <v>495</v>
      </c>
      <c r="E38" s="52" t="s">
        <v>89</v>
      </c>
      <c r="F38" s="52" t="s">
        <v>81</v>
      </c>
    </row>
    <row r="39" customFormat="false" ht="12.75" hidden="false" customHeight="true" outlineLevel="0" collapsed="false">
      <c r="A39" s="52" t="n">
        <v>10</v>
      </c>
      <c r="B39" s="52" t="s">
        <v>860</v>
      </c>
      <c r="C39" s="52" t="s">
        <v>861</v>
      </c>
      <c r="D39" s="52" t="s">
        <v>862</v>
      </c>
      <c r="E39" s="52" t="s">
        <v>863</v>
      </c>
      <c r="F39" s="52" t="s">
        <v>81</v>
      </c>
    </row>
    <row r="40" customFormat="false" ht="12.75" hidden="false" customHeight="true" outlineLevel="0" collapsed="false">
      <c r="A40" s="52" t="n">
        <v>311</v>
      </c>
      <c r="B40" s="52" t="s">
        <v>864</v>
      </c>
      <c r="C40" s="52" t="s">
        <v>197</v>
      </c>
      <c r="D40" s="52" t="s">
        <v>862</v>
      </c>
      <c r="E40" s="52" t="s">
        <v>198</v>
      </c>
      <c r="F40" s="52" t="s">
        <v>81</v>
      </c>
    </row>
    <row r="41" customFormat="false" ht="12.75" hidden="false" customHeight="true" outlineLevel="0" collapsed="false">
      <c r="A41" s="52" t="n">
        <v>60</v>
      </c>
      <c r="B41" s="52" t="s">
        <v>865</v>
      </c>
      <c r="C41" s="52" t="s">
        <v>197</v>
      </c>
      <c r="D41" s="52" t="s">
        <v>862</v>
      </c>
      <c r="E41" s="52" t="s">
        <v>198</v>
      </c>
      <c r="F41" s="52" t="s">
        <v>81</v>
      </c>
    </row>
    <row r="42" customFormat="false" ht="12.75" hidden="false" customHeight="true" outlineLevel="0" collapsed="false">
      <c r="A42" s="52" t="n">
        <v>211</v>
      </c>
      <c r="B42" s="52" t="s">
        <v>727</v>
      </c>
      <c r="C42" s="52" t="s">
        <v>83</v>
      </c>
      <c r="D42" s="52" t="s">
        <v>862</v>
      </c>
      <c r="E42" s="52" t="s">
        <v>85</v>
      </c>
      <c r="F42" s="52" t="s">
        <v>81</v>
      </c>
    </row>
    <row r="43" customFormat="false" ht="12.75" hidden="false" customHeight="true" outlineLevel="0" collapsed="false">
      <c r="A43" s="52" t="n">
        <v>124</v>
      </c>
      <c r="B43" s="52" t="s">
        <v>646</v>
      </c>
      <c r="C43" s="52" t="s">
        <v>83</v>
      </c>
      <c r="D43" s="52" t="s">
        <v>363</v>
      </c>
      <c r="E43" s="52" t="s">
        <v>85</v>
      </c>
      <c r="F43" s="52" t="s">
        <v>81</v>
      </c>
    </row>
    <row r="44" customFormat="false" ht="12.75" hidden="false" customHeight="true" outlineLevel="0" collapsed="false">
      <c r="A44" s="52" t="n">
        <v>306</v>
      </c>
      <c r="B44" s="52" t="s">
        <v>866</v>
      </c>
      <c r="C44" s="52" t="s">
        <v>87</v>
      </c>
      <c r="D44" s="52" t="s">
        <v>363</v>
      </c>
      <c r="E44" s="52" t="s">
        <v>89</v>
      </c>
      <c r="F44" s="52" t="s">
        <v>81</v>
      </c>
    </row>
    <row r="45" customFormat="false" ht="12.75" hidden="false" customHeight="true" outlineLevel="0" collapsed="false">
      <c r="A45" s="52" t="n">
        <v>312</v>
      </c>
      <c r="B45" s="52" t="s">
        <v>867</v>
      </c>
      <c r="C45" s="52" t="s">
        <v>95</v>
      </c>
      <c r="D45" s="52" t="s">
        <v>868</v>
      </c>
      <c r="E45" s="52" t="s">
        <v>97</v>
      </c>
      <c r="F45" s="52" t="s">
        <v>81</v>
      </c>
    </row>
    <row r="46" customFormat="false" ht="12.75" hidden="false" customHeight="true" outlineLevel="0" collapsed="false">
      <c r="A46" s="52" t="n">
        <v>177</v>
      </c>
      <c r="B46" s="52" t="s">
        <v>869</v>
      </c>
      <c r="C46" s="52" t="s">
        <v>95</v>
      </c>
      <c r="D46" s="52" t="s">
        <v>868</v>
      </c>
      <c r="E46" s="52" t="s">
        <v>97</v>
      </c>
      <c r="F46" s="52" t="s">
        <v>81</v>
      </c>
    </row>
    <row r="47" customFormat="false" ht="12.75" hidden="false" customHeight="true" outlineLevel="0" collapsed="false">
      <c r="A47" s="52" t="n">
        <v>393</v>
      </c>
      <c r="B47" s="52" t="s">
        <v>870</v>
      </c>
      <c r="C47" s="52" t="s">
        <v>169</v>
      </c>
      <c r="D47" s="52" t="s">
        <v>868</v>
      </c>
      <c r="E47" s="52" t="s">
        <v>170</v>
      </c>
      <c r="F47" s="52" t="s">
        <v>81</v>
      </c>
    </row>
    <row r="48" customFormat="false" ht="12.75" hidden="false" customHeight="true" outlineLevel="0" collapsed="false">
      <c r="A48" s="52" t="n">
        <v>276</v>
      </c>
      <c r="B48" s="52" t="s">
        <v>871</v>
      </c>
      <c r="C48" s="52" t="s">
        <v>872</v>
      </c>
      <c r="D48" s="52" t="s">
        <v>511</v>
      </c>
      <c r="E48" s="52" t="s">
        <v>101</v>
      </c>
      <c r="F48" s="52" t="s">
        <v>151</v>
      </c>
    </row>
    <row r="49" customFormat="false" ht="12.75" hidden="false" customHeight="true" outlineLevel="0" collapsed="false">
      <c r="A49" s="52" t="n">
        <v>255</v>
      </c>
      <c r="B49" s="52" t="s">
        <v>550</v>
      </c>
      <c r="C49" s="52" t="s">
        <v>479</v>
      </c>
      <c r="D49" s="52" t="s">
        <v>511</v>
      </c>
      <c r="E49" s="52" t="s">
        <v>481</v>
      </c>
      <c r="F49" s="52" t="s">
        <v>81</v>
      </c>
    </row>
    <row r="50" customFormat="false" ht="12.75" hidden="false" customHeight="true" outlineLevel="0" collapsed="false">
      <c r="A50" s="52" t="n">
        <v>321</v>
      </c>
      <c r="B50" s="52" t="s">
        <v>873</v>
      </c>
      <c r="C50" s="52" t="s">
        <v>479</v>
      </c>
      <c r="D50" s="52" t="s">
        <v>874</v>
      </c>
      <c r="E50" s="52" t="s">
        <v>481</v>
      </c>
      <c r="F50" s="52" t="s">
        <v>81</v>
      </c>
    </row>
    <row r="51" customFormat="false" ht="12.75" hidden="false" customHeight="true" outlineLevel="0" collapsed="false">
      <c r="A51" s="52" t="n">
        <v>86</v>
      </c>
      <c r="B51" s="52" t="s">
        <v>875</v>
      </c>
      <c r="C51" s="52" t="s">
        <v>586</v>
      </c>
      <c r="D51" s="52" t="s">
        <v>874</v>
      </c>
      <c r="E51" s="52" t="s">
        <v>588</v>
      </c>
      <c r="F51" s="52" t="s">
        <v>81</v>
      </c>
    </row>
    <row r="52" customFormat="false" ht="12.75" hidden="false" customHeight="true" outlineLevel="0" collapsed="false">
      <c r="A52" s="52" t="n">
        <v>296</v>
      </c>
      <c r="B52" s="52" t="s">
        <v>876</v>
      </c>
      <c r="C52" s="52" t="s">
        <v>83</v>
      </c>
      <c r="D52" s="52" t="s">
        <v>874</v>
      </c>
      <c r="E52" s="52" t="s">
        <v>85</v>
      </c>
      <c r="F52" s="52" t="s">
        <v>81</v>
      </c>
    </row>
    <row r="53" customFormat="false" ht="12.75" hidden="false" customHeight="true" outlineLevel="0" collapsed="false">
      <c r="A53" s="52" t="n">
        <v>38</v>
      </c>
      <c r="B53" s="52" t="s">
        <v>877</v>
      </c>
      <c r="C53" s="52" t="s">
        <v>594</v>
      </c>
      <c r="D53" s="52" t="s">
        <v>874</v>
      </c>
      <c r="E53" s="52" t="s">
        <v>596</v>
      </c>
      <c r="F53" s="52" t="s">
        <v>81</v>
      </c>
    </row>
    <row r="54" customFormat="false" ht="12.75" hidden="false" customHeight="true" outlineLevel="0" collapsed="false">
      <c r="A54" s="52" t="n">
        <v>91</v>
      </c>
      <c r="B54" s="52" t="s">
        <v>878</v>
      </c>
      <c r="C54" s="52" t="s">
        <v>83</v>
      </c>
      <c r="D54" s="52" t="s">
        <v>382</v>
      </c>
      <c r="E54" s="52" t="s">
        <v>85</v>
      </c>
      <c r="F54" s="52" t="s">
        <v>81</v>
      </c>
    </row>
    <row r="55" customFormat="false" ht="12.75" hidden="false" customHeight="true" outlineLevel="0" collapsed="false">
      <c r="A55" s="52" t="n">
        <v>132</v>
      </c>
      <c r="B55" s="52" t="s">
        <v>879</v>
      </c>
      <c r="C55" s="52" t="s">
        <v>87</v>
      </c>
      <c r="D55" s="52" t="s">
        <v>218</v>
      </c>
      <c r="E55" s="52" t="s">
        <v>89</v>
      </c>
      <c r="F55" s="52" t="s">
        <v>81</v>
      </c>
    </row>
    <row r="56" customFormat="false" ht="12.75" hidden="false" customHeight="true" outlineLevel="0" collapsed="false">
      <c r="A56" s="52" t="n">
        <v>375</v>
      </c>
      <c r="B56" s="52" t="s">
        <v>880</v>
      </c>
      <c r="C56" s="52" t="s">
        <v>83</v>
      </c>
      <c r="D56" s="52" t="s">
        <v>881</v>
      </c>
      <c r="E56" s="52" t="s">
        <v>85</v>
      </c>
      <c r="F56" s="52" t="s">
        <v>81</v>
      </c>
    </row>
    <row r="57" customFormat="false" ht="12.75" hidden="false" customHeight="true" outlineLevel="0" collapsed="false">
      <c r="A57" s="52" t="n">
        <v>391</v>
      </c>
      <c r="B57" s="52" t="s">
        <v>882</v>
      </c>
      <c r="C57" s="52" t="s">
        <v>197</v>
      </c>
      <c r="D57" s="52" t="s">
        <v>881</v>
      </c>
      <c r="E57" s="52" t="s">
        <v>198</v>
      </c>
      <c r="F57" s="52" t="s">
        <v>81</v>
      </c>
    </row>
    <row r="58" customFormat="false" ht="12.75" hidden="false" customHeight="true" outlineLevel="0" collapsed="false">
      <c r="A58" s="52" t="n">
        <v>383</v>
      </c>
      <c r="B58" s="52" t="s">
        <v>883</v>
      </c>
      <c r="C58" s="52" t="s">
        <v>95</v>
      </c>
      <c r="D58" s="52" t="s">
        <v>881</v>
      </c>
      <c r="E58" s="52" t="s">
        <v>97</v>
      </c>
      <c r="F58" s="52" t="s">
        <v>81</v>
      </c>
    </row>
    <row r="59" customFormat="false" ht="12.75" hidden="false" customHeight="true" outlineLevel="0" collapsed="false">
      <c r="A59" s="52" t="n">
        <v>303</v>
      </c>
      <c r="B59" s="52" t="s">
        <v>884</v>
      </c>
      <c r="C59" s="52" t="s">
        <v>95</v>
      </c>
      <c r="D59" s="52" t="s">
        <v>885</v>
      </c>
      <c r="E59" s="52" t="s">
        <v>97</v>
      </c>
      <c r="F59" s="52" t="s">
        <v>81</v>
      </c>
    </row>
    <row r="60" customFormat="false" ht="12.75" hidden="false" customHeight="true" outlineLevel="0" collapsed="false">
      <c r="A60" s="52" t="n">
        <v>117</v>
      </c>
      <c r="B60" s="52" t="s">
        <v>326</v>
      </c>
      <c r="C60" s="52" t="s">
        <v>83</v>
      </c>
      <c r="D60" s="52" t="s">
        <v>885</v>
      </c>
      <c r="E60" s="52" t="s">
        <v>85</v>
      </c>
      <c r="F60" s="52" t="s">
        <v>81</v>
      </c>
    </row>
    <row r="61" customFormat="false" ht="12.75" hidden="false" customHeight="true" outlineLevel="0" collapsed="false">
      <c r="A61" s="52" t="n">
        <v>108</v>
      </c>
      <c r="B61" s="52" t="s">
        <v>886</v>
      </c>
      <c r="C61" s="52" t="s">
        <v>197</v>
      </c>
      <c r="D61" s="52" t="s">
        <v>885</v>
      </c>
      <c r="E61" s="52" t="s">
        <v>198</v>
      </c>
      <c r="F61" s="52" t="s">
        <v>81</v>
      </c>
    </row>
    <row r="62" customFormat="false" ht="12.75" hidden="false" customHeight="true" outlineLevel="0" collapsed="false">
      <c r="A62" s="52" t="n">
        <v>87</v>
      </c>
      <c r="B62" s="52" t="s">
        <v>887</v>
      </c>
      <c r="C62" s="52" t="s">
        <v>83</v>
      </c>
      <c r="D62" s="52" t="s">
        <v>235</v>
      </c>
      <c r="E62" s="52" t="s">
        <v>85</v>
      </c>
      <c r="F62" s="52" t="s">
        <v>81</v>
      </c>
    </row>
    <row r="63" customFormat="false" ht="12.75" hidden="false" customHeight="true" outlineLevel="0" collapsed="false">
      <c r="A63" s="52" t="n">
        <v>338</v>
      </c>
      <c r="B63" s="52" t="s">
        <v>94</v>
      </c>
      <c r="C63" s="52" t="s">
        <v>95</v>
      </c>
      <c r="D63" s="52" t="s">
        <v>235</v>
      </c>
      <c r="E63" s="52" t="s">
        <v>97</v>
      </c>
      <c r="F63" s="52" t="s">
        <v>81</v>
      </c>
    </row>
    <row r="64" customFormat="false" ht="12.75" hidden="false" customHeight="true" outlineLevel="0" collapsed="false">
      <c r="A64" s="52" t="n">
        <v>163</v>
      </c>
      <c r="B64" s="52" t="s">
        <v>327</v>
      </c>
      <c r="C64" s="52" t="s">
        <v>328</v>
      </c>
      <c r="D64" s="52" t="s">
        <v>235</v>
      </c>
      <c r="E64" s="52" t="s">
        <v>329</v>
      </c>
      <c r="F64" s="52" t="s">
        <v>81</v>
      </c>
    </row>
    <row r="65" customFormat="false" ht="12.75" hidden="false" customHeight="true" outlineLevel="0" collapsed="false">
      <c r="A65" s="52" t="n">
        <v>167</v>
      </c>
      <c r="B65" s="52" t="s">
        <v>888</v>
      </c>
      <c r="C65" s="52" t="s">
        <v>95</v>
      </c>
      <c r="D65" s="52" t="s">
        <v>240</v>
      </c>
      <c r="E65" s="52" t="s">
        <v>97</v>
      </c>
      <c r="F65" s="52" t="s">
        <v>81</v>
      </c>
    </row>
    <row r="66" customFormat="false" ht="12.75" hidden="false" customHeight="true" outlineLevel="0" collapsed="false">
      <c r="A66" s="52" t="n">
        <v>356</v>
      </c>
      <c r="B66" s="52" t="s">
        <v>889</v>
      </c>
      <c r="C66" s="52" t="s">
        <v>87</v>
      </c>
      <c r="D66" s="52" t="s">
        <v>539</v>
      </c>
      <c r="E66" s="52" t="s">
        <v>89</v>
      </c>
      <c r="F66" s="52" t="s">
        <v>81</v>
      </c>
    </row>
    <row r="67" customFormat="false" ht="12.75" hidden="false" customHeight="true" outlineLevel="0" collapsed="false">
      <c r="A67" s="52" t="n">
        <v>141</v>
      </c>
      <c r="B67" s="52" t="s">
        <v>890</v>
      </c>
      <c r="C67" s="52" t="s">
        <v>502</v>
      </c>
      <c r="D67" s="52" t="s">
        <v>539</v>
      </c>
      <c r="E67" s="52" t="s">
        <v>504</v>
      </c>
      <c r="F67" s="52" t="s">
        <v>81</v>
      </c>
    </row>
    <row r="68" customFormat="false" ht="12.75" hidden="false" customHeight="true" outlineLevel="0" collapsed="false">
      <c r="A68" s="52" t="n">
        <v>307</v>
      </c>
      <c r="B68" s="52" t="s">
        <v>891</v>
      </c>
      <c r="C68" s="52" t="s">
        <v>387</v>
      </c>
      <c r="D68" s="52" t="s">
        <v>892</v>
      </c>
      <c r="E68" s="52" t="s">
        <v>101</v>
      </c>
      <c r="F68" s="52" t="s">
        <v>151</v>
      </c>
    </row>
    <row r="69" customFormat="false" ht="12.75" hidden="false" customHeight="true" outlineLevel="0" collapsed="false">
      <c r="A69" s="52" t="n">
        <v>128</v>
      </c>
      <c r="B69" s="52" t="s">
        <v>893</v>
      </c>
      <c r="C69" s="52" t="s">
        <v>242</v>
      </c>
      <c r="D69" s="52" t="s">
        <v>892</v>
      </c>
      <c r="E69" s="52" t="s">
        <v>244</v>
      </c>
      <c r="F69" s="52" t="s">
        <v>81</v>
      </c>
    </row>
    <row r="70" customFormat="false" ht="12.75" hidden="false" customHeight="true" outlineLevel="0" collapsed="false">
      <c r="A70" s="52" t="n">
        <v>302</v>
      </c>
      <c r="B70" s="52" t="s">
        <v>556</v>
      </c>
      <c r="C70" s="52" t="s">
        <v>120</v>
      </c>
      <c r="D70" s="52" t="s">
        <v>892</v>
      </c>
      <c r="E70" s="52" t="s">
        <v>122</v>
      </c>
      <c r="F70" s="52" t="s">
        <v>81</v>
      </c>
    </row>
    <row r="71" customFormat="false" ht="12.75" hidden="false" customHeight="true" outlineLevel="0" collapsed="false">
      <c r="A71" s="52" t="n">
        <v>68</v>
      </c>
      <c r="B71" s="52" t="s">
        <v>335</v>
      </c>
      <c r="C71" s="52" t="s">
        <v>83</v>
      </c>
      <c r="D71" s="52" t="s">
        <v>894</v>
      </c>
      <c r="E71" s="52" t="s">
        <v>85</v>
      </c>
      <c r="F71" s="52" t="s">
        <v>81</v>
      </c>
    </row>
    <row r="72" customFormat="false" ht="12.75" hidden="false" customHeight="true" outlineLevel="0" collapsed="false">
      <c r="A72" s="52" t="n">
        <v>176</v>
      </c>
      <c r="B72" s="52" t="s">
        <v>895</v>
      </c>
      <c r="C72" s="52" t="s">
        <v>242</v>
      </c>
      <c r="D72" s="52" t="s">
        <v>894</v>
      </c>
      <c r="E72" s="52" t="s">
        <v>244</v>
      </c>
      <c r="F72" s="52" t="s">
        <v>81</v>
      </c>
    </row>
    <row r="73" customFormat="false" ht="12.75" hidden="false" customHeight="true" outlineLevel="0" collapsed="false">
      <c r="A73" s="52" t="n">
        <v>18</v>
      </c>
      <c r="B73" s="52" t="s">
        <v>896</v>
      </c>
      <c r="C73" s="52" t="s">
        <v>78</v>
      </c>
      <c r="D73" s="52" t="s">
        <v>894</v>
      </c>
      <c r="E73" s="52" t="s">
        <v>80</v>
      </c>
      <c r="F73" s="52" t="s">
        <v>81</v>
      </c>
    </row>
    <row r="74" customFormat="false" ht="12.75" hidden="false" customHeight="true" outlineLevel="0" collapsed="false">
      <c r="A74" s="52" t="n">
        <v>57</v>
      </c>
      <c r="B74" s="52" t="s">
        <v>897</v>
      </c>
      <c r="C74" s="52" t="s">
        <v>83</v>
      </c>
      <c r="D74" s="52" t="s">
        <v>552</v>
      </c>
      <c r="E74" s="52" t="s">
        <v>85</v>
      </c>
      <c r="F74" s="52" t="s">
        <v>81</v>
      </c>
    </row>
    <row r="75" customFormat="false" ht="12.75" hidden="false" customHeight="true" outlineLevel="0" collapsed="false">
      <c r="A75" s="52" t="n">
        <v>162</v>
      </c>
      <c r="B75" s="52" t="s">
        <v>898</v>
      </c>
      <c r="C75" s="52" t="s">
        <v>87</v>
      </c>
      <c r="D75" s="52" t="s">
        <v>552</v>
      </c>
      <c r="E75" s="52" t="s">
        <v>89</v>
      </c>
      <c r="F75" s="52" t="s">
        <v>81</v>
      </c>
    </row>
    <row r="76" customFormat="false" ht="12.75" hidden="false" customHeight="true" outlineLevel="0" collapsed="false">
      <c r="A76" s="52" t="n">
        <v>15</v>
      </c>
      <c r="B76" s="52" t="s">
        <v>899</v>
      </c>
      <c r="C76" s="52" t="s">
        <v>83</v>
      </c>
      <c r="D76" s="52" t="s">
        <v>552</v>
      </c>
      <c r="E76" s="52" t="s">
        <v>85</v>
      </c>
      <c r="F76" s="52" t="s">
        <v>81</v>
      </c>
    </row>
    <row r="77" customFormat="false" ht="12.75" hidden="false" customHeight="true" outlineLevel="0" collapsed="false">
      <c r="A77" s="52" t="n">
        <v>42</v>
      </c>
      <c r="B77" s="52" t="s">
        <v>642</v>
      </c>
      <c r="C77" s="52" t="s">
        <v>197</v>
      </c>
      <c r="D77" s="52" t="s">
        <v>552</v>
      </c>
      <c r="E77" s="52" t="s">
        <v>198</v>
      </c>
      <c r="F77" s="52" t="s">
        <v>81</v>
      </c>
    </row>
    <row r="78" customFormat="false" ht="12.75" hidden="false" customHeight="true" outlineLevel="0" collapsed="false">
      <c r="A78" s="52" t="n">
        <v>252</v>
      </c>
      <c r="B78" s="52" t="s">
        <v>900</v>
      </c>
      <c r="C78" s="52" t="s">
        <v>83</v>
      </c>
      <c r="D78" s="52" t="s">
        <v>552</v>
      </c>
      <c r="E78" s="52" t="s">
        <v>85</v>
      </c>
      <c r="F78" s="52" t="s">
        <v>81</v>
      </c>
    </row>
    <row r="79" customFormat="false" ht="12.75" hidden="false" customHeight="true" outlineLevel="0" collapsed="false">
      <c r="A79" s="52" t="n">
        <v>326</v>
      </c>
      <c r="B79" s="52" t="s">
        <v>901</v>
      </c>
      <c r="C79" s="52" t="s">
        <v>104</v>
      </c>
      <c r="D79" s="52" t="s">
        <v>902</v>
      </c>
      <c r="E79" s="52" t="s">
        <v>106</v>
      </c>
      <c r="F79" s="52" t="s">
        <v>81</v>
      </c>
    </row>
    <row r="80" customFormat="false" ht="12.75" hidden="false" customHeight="true" outlineLevel="0" collapsed="false">
      <c r="A80" s="52" t="n">
        <v>77</v>
      </c>
      <c r="B80" s="52" t="s">
        <v>638</v>
      </c>
      <c r="C80" s="52" t="s">
        <v>95</v>
      </c>
      <c r="D80" s="52" t="s">
        <v>902</v>
      </c>
      <c r="E80" s="52" t="s">
        <v>97</v>
      </c>
      <c r="F80" s="52" t="s">
        <v>81</v>
      </c>
    </row>
    <row r="81" customFormat="false" ht="12.75" hidden="false" customHeight="true" outlineLevel="0" collapsed="false">
      <c r="A81" s="52" t="n">
        <v>304</v>
      </c>
      <c r="B81" s="52" t="s">
        <v>903</v>
      </c>
      <c r="C81" s="52" t="s">
        <v>95</v>
      </c>
      <c r="D81" s="52" t="s">
        <v>904</v>
      </c>
      <c r="E81" s="52" t="s">
        <v>97</v>
      </c>
      <c r="F81" s="52" t="s">
        <v>81</v>
      </c>
    </row>
    <row r="82" customFormat="false" ht="12.75" hidden="false" customHeight="true" outlineLevel="0" collapsed="false">
      <c r="A82" s="52" t="n">
        <v>240</v>
      </c>
      <c r="B82" s="52" t="s">
        <v>905</v>
      </c>
      <c r="C82" s="52" t="s">
        <v>83</v>
      </c>
      <c r="D82" s="52" t="s">
        <v>906</v>
      </c>
      <c r="E82" s="52" t="s">
        <v>85</v>
      </c>
      <c r="F82" s="52" t="s">
        <v>81</v>
      </c>
    </row>
    <row r="83" customFormat="false" ht="12.75" hidden="false" customHeight="true" outlineLevel="0" collapsed="false">
      <c r="A83" s="52" t="n">
        <v>373</v>
      </c>
      <c r="B83" s="52" t="s">
        <v>907</v>
      </c>
      <c r="C83" s="52" t="s">
        <v>209</v>
      </c>
      <c r="D83" s="52" t="s">
        <v>906</v>
      </c>
      <c r="E83" s="52" t="s">
        <v>210</v>
      </c>
      <c r="F83" s="52" t="s">
        <v>81</v>
      </c>
    </row>
    <row r="84" customFormat="false" ht="12.75" hidden="false" customHeight="true" outlineLevel="0" collapsed="false">
      <c r="A84" s="52" t="n">
        <v>118</v>
      </c>
      <c r="B84" s="52" t="s">
        <v>908</v>
      </c>
      <c r="C84" s="52" t="s">
        <v>502</v>
      </c>
      <c r="D84" s="52" t="s">
        <v>909</v>
      </c>
      <c r="E84" s="52" t="s">
        <v>504</v>
      </c>
      <c r="F84" s="52" t="s">
        <v>81</v>
      </c>
    </row>
    <row r="85" customFormat="false" ht="12.75" hidden="false" customHeight="true" outlineLevel="0" collapsed="false">
      <c r="A85" s="52" t="n">
        <v>314</v>
      </c>
      <c r="B85" s="52" t="s">
        <v>910</v>
      </c>
      <c r="C85" s="52" t="s">
        <v>667</v>
      </c>
      <c r="D85" s="52" t="s">
        <v>909</v>
      </c>
      <c r="E85" s="52" t="s">
        <v>101</v>
      </c>
      <c r="F85" s="52" t="s">
        <v>145</v>
      </c>
    </row>
    <row r="86" customFormat="false" ht="12.75" hidden="false" customHeight="true" outlineLevel="0" collapsed="false">
      <c r="A86" s="52" t="n">
        <v>336</v>
      </c>
      <c r="B86" s="52" t="s">
        <v>911</v>
      </c>
      <c r="C86" s="52" t="s">
        <v>912</v>
      </c>
      <c r="D86" s="52" t="s">
        <v>288</v>
      </c>
      <c r="E86" s="52" t="s">
        <v>101</v>
      </c>
      <c r="F86" s="52" t="s">
        <v>394</v>
      </c>
    </row>
    <row r="87" customFormat="false" ht="12.75" hidden="false" customHeight="true" outlineLevel="0" collapsed="false">
      <c r="A87" s="52" t="n">
        <v>268</v>
      </c>
      <c r="B87" s="52" t="s">
        <v>717</v>
      </c>
      <c r="C87" s="52" t="s">
        <v>476</v>
      </c>
      <c r="D87" s="52" t="s">
        <v>288</v>
      </c>
      <c r="E87" s="52" t="s">
        <v>477</v>
      </c>
      <c r="F87" s="52" t="s">
        <v>81</v>
      </c>
    </row>
    <row r="88" customFormat="false" ht="12.75" hidden="false" customHeight="true" outlineLevel="0" collapsed="false">
      <c r="A88" s="52" t="n">
        <v>247</v>
      </c>
      <c r="B88" s="52" t="s">
        <v>913</v>
      </c>
      <c r="C88" s="52" t="s">
        <v>502</v>
      </c>
      <c r="D88" s="52" t="s">
        <v>914</v>
      </c>
      <c r="E88" s="52" t="s">
        <v>504</v>
      </c>
      <c r="F88" s="52" t="s">
        <v>81</v>
      </c>
    </row>
    <row r="89" customFormat="false" ht="12.75" hidden="false" customHeight="true" outlineLevel="0" collapsed="false">
      <c r="A89" s="52" t="n">
        <v>46</v>
      </c>
      <c r="B89" s="52" t="s">
        <v>325</v>
      </c>
      <c r="C89" s="52" t="s">
        <v>83</v>
      </c>
      <c r="D89" s="52" t="s">
        <v>914</v>
      </c>
      <c r="E89" s="52" t="s">
        <v>85</v>
      </c>
      <c r="F89" s="52" t="s">
        <v>81</v>
      </c>
    </row>
    <row r="90" customFormat="false" ht="12.75" hidden="false" customHeight="true" outlineLevel="0" collapsed="false">
      <c r="A90" s="52" t="n">
        <v>301</v>
      </c>
      <c r="B90" s="52" t="s">
        <v>915</v>
      </c>
      <c r="C90" s="52" t="s">
        <v>242</v>
      </c>
      <c r="D90" s="52" t="s">
        <v>916</v>
      </c>
      <c r="E90" s="52" t="s">
        <v>244</v>
      </c>
      <c r="F90" s="52" t="s">
        <v>81</v>
      </c>
    </row>
    <row r="91" customFormat="false" ht="12.75" hidden="false" customHeight="true" outlineLevel="0" collapsed="false">
      <c r="A91" s="52" t="n">
        <v>213</v>
      </c>
      <c r="B91" s="52" t="s">
        <v>917</v>
      </c>
      <c r="C91" s="52" t="s">
        <v>87</v>
      </c>
      <c r="D91" s="52" t="s">
        <v>916</v>
      </c>
      <c r="E91" s="52" t="s">
        <v>89</v>
      </c>
      <c r="F91" s="52" t="s">
        <v>81</v>
      </c>
    </row>
    <row r="92" customFormat="false" ht="12.75" hidden="false" customHeight="true" outlineLevel="0" collapsed="false">
      <c r="A92" s="52" t="n">
        <v>352</v>
      </c>
      <c r="B92" s="52" t="s">
        <v>918</v>
      </c>
      <c r="C92" s="52" t="s">
        <v>790</v>
      </c>
      <c r="D92" s="52" t="s">
        <v>919</v>
      </c>
      <c r="E92" s="52" t="s">
        <v>791</v>
      </c>
      <c r="F92" s="52" t="s">
        <v>81</v>
      </c>
    </row>
    <row r="93" customFormat="false" ht="12.75" hidden="false" customHeight="true" outlineLevel="0" collapsed="false">
      <c r="A93" s="52" t="n">
        <v>130</v>
      </c>
      <c r="B93" s="52" t="s">
        <v>333</v>
      </c>
      <c r="C93" s="52" t="s">
        <v>83</v>
      </c>
      <c r="D93" s="52" t="s">
        <v>920</v>
      </c>
      <c r="E93" s="52" t="s">
        <v>85</v>
      </c>
      <c r="F93" s="52" t="s">
        <v>81</v>
      </c>
    </row>
    <row r="94" customFormat="false" ht="12.75" hidden="false" customHeight="true" outlineLevel="0" collapsed="false">
      <c r="A94" s="52" t="n">
        <v>49</v>
      </c>
      <c r="B94" s="52" t="s">
        <v>322</v>
      </c>
      <c r="C94" s="52" t="s">
        <v>83</v>
      </c>
      <c r="D94" s="52" t="s">
        <v>921</v>
      </c>
      <c r="E94" s="52" t="s">
        <v>85</v>
      </c>
      <c r="F94" s="52" t="s">
        <v>81</v>
      </c>
    </row>
    <row r="95" customFormat="false" ht="12.75" hidden="false" customHeight="true" outlineLevel="0" collapsed="false">
      <c r="A95" s="52" t="n">
        <v>265</v>
      </c>
      <c r="B95" s="52" t="s">
        <v>338</v>
      </c>
      <c r="C95" s="52" t="s">
        <v>83</v>
      </c>
      <c r="D95" s="52" t="s">
        <v>584</v>
      </c>
      <c r="E95" s="52" t="s">
        <v>85</v>
      </c>
      <c r="F95" s="52" t="s">
        <v>81</v>
      </c>
    </row>
    <row r="96" customFormat="false" ht="12.75" hidden="false" customHeight="true" outlineLevel="0" collapsed="false">
      <c r="A96" s="52" t="n">
        <v>212</v>
      </c>
      <c r="B96" s="52" t="s">
        <v>337</v>
      </c>
      <c r="C96" s="52" t="s">
        <v>83</v>
      </c>
      <c r="D96" s="52" t="s">
        <v>587</v>
      </c>
      <c r="E96" s="52" t="s">
        <v>85</v>
      </c>
      <c r="F96" s="52" t="s">
        <v>81</v>
      </c>
    </row>
    <row r="97" customFormat="false" ht="12.75" hidden="false" customHeight="true" outlineLevel="0" collapsed="false">
      <c r="A97" s="52" t="n">
        <v>299</v>
      </c>
      <c r="B97" s="52" t="s">
        <v>922</v>
      </c>
      <c r="C97" s="52" t="s">
        <v>923</v>
      </c>
      <c r="D97" s="52" t="s">
        <v>587</v>
      </c>
      <c r="E97" s="52" t="s">
        <v>101</v>
      </c>
      <c r="F97" s="52" t="s">
        <v>924</v>
      </c>
    </row>
    <row r="98" customFormat="false" ht="12.75" hidden="false" customHeight="true" outlineLevel="0" collapsed="false">
      <c r="A98" s="52" t="n">
        <v>55</v>
      </c>
      <c r="B98" s="52" t="s">
        <v>347</v>
      </c>
      <c r="C98" s="52" t="s">
        <v>83</v>
      </c>
      <c r="D98" s="52" t="s">
        <v>592</v>
      </c>
      <c r="E98" s="52" t="s">
        <v>85</v>
      </c>
      <c r="F98" s="52" t="s">
        <v>81</v>
      </c>
    </row>
    <row r="99" customFormat="false" ht="12.75" hidden="false" customHeight="true" outlineLevel="0" collapsed="false">
      <c r="A99" s="52" t="n">
        <v>292</v>
      </c>
      <c r="B99" s="52" t="s">
        <v>321</v>
      </c>
      <c r="C99" s="52" t="s">
        <v>83</v>
      </c>
      <c r="D99" s="52" t="s">
        <v>925</v>
      </c>
      <c r="E99" s="52" t="s">
        <v>85</v>
      </c>
      <c r="F99" s="52" t="s">
        <v>81</v>
      </c>
    </row>
    <row r="100" customFormat="false" ht="12.75" hidden="false" customHeight="true" outlineLevel="0" collapsed="false">
      <c r="A100" s="52" t="n">
        <v>147</v>
      </c>
      <c r="B100" s="52" t="s">
        <v>342</v>
      </c>
      <c r="C100" s="52" t="s">
        <v>83</v>
      </c>
      <c r="D100" s="52" t="s">
        <v>925</v>
      </c>
      <c r="E100" s="52" t="s">
        <v>85</v>
      </c>
      <c r="F100" s="52" t="s">
        <v>81</v>
      </c>
    </row>
    <row r="101" customFormat="false" ht="12.75" hidden="false" customHeight="true" outlineLevel="0" collapsed="false">
      <c r="A101" s="52" t="n">
        <v>85</v>
      </c>
      <c r="B101" s="52" t="s">
        <v>926</v>
      </c>
      <c r="C101" s="52" t="s">
        <v>83</v>
      </c>
      <c r="D101" s="52" t="s">
        <v>925</v>
      </c>
      <c r="E101" s="52" t="s">
        <v>85</v>
      </c>
      <c r="F101" s="52" t="s">
        <v>81</v>
      </c>
    </row>
    <row r="102" customFormat="false" ht="12.75" hidden="false" customHeight="true" outlineLevel="0" collapsed="false">
      <c r="A102" s="52" t="n">
        <v>374</v>
      </c>
      <c r="B102" s="52" t="s">
        <v>749</v>
      </c>
      <c r="C102" s="52" t="s">
        <v>87</v>
      </c>
      <c r="D102" s="52" t="s">
        <v>925</v>
      </c>
      <c r="E102" s="52" t="s">
        <v>89</v>
      </c>
      <c r="F102" s="52" t="s">
        <v>81</v>
      </c>
    </row>
    <row r="103" customFormat="false" ht="12.75" hidden="false" customHeight="true" outlineLevel="0" collapsed="false">
      <c r="A103" s="52" t="n">
        <v>344</v>
      </c>
      <c r="B103" s="52" t="s">
        <v>927</v>
      </c>
      <c r="C103" s="52" t="s">
        <v>95</v>
      </c>
      <c r="D103" s="52" t="s">
        <v>925</v>
      </c>
      <c r="E103" s="52" t="s">
        <v>97</v>
      </c>
      <c r="F103" s="52" t="s">
        <v>81</v>
      </c>
    </row>
    <row r="104" customFormat="false" ht="12.75" hidden="false" customHeight="true" outlineLevel="0" collapsed="false">
      <c r="A104" s="52" t="n">
        <v>99</v>
      </c>
      <c r="B104" s="52" t="s">
        <v>928</v>
      </c>
      <c r="C104" s="52" t="s">
        <v>95</v>
      </c>
      <c r="D104" s="52" t="s">
        <v>929</v>
      </c>
      <c r="E104" s="52" t="s">
        <v>97</v>
      </c>
      <c r="F104" s="52" t="s">
        <v>81</v>
      </c>
    </row>
    <row r="105" customFormat="false" ht="12.75" hidden="false" customHeight="true" outlineLevel="0" collapsed="false">
      <c r="A105" s="52" t="n">
        <v>127</v>
      </c>
      <c r="B105" s="52" t="s">
        <v>930</v>
      </c>
      <c r="C105" s="52" t="s">
        <v>87</v>
      </c>
      <c r="D105" s="52" t="s">
        <v>929</v>
      </c>
      <c r="E105" s="52" t="s">
        <v>89</v>
      </c>
      <c r="F105" s="52" t="s">
        <v>81</v>
      </c>
    </row>
    <row r="106" customFormat="false" ht="12.75" hidden="false" customHeight="true" outlineLevel="0" collapsed="false">
      <c r="A106" s="52" t="n">
        <v>17</v>
      </c>
      <c r="B106" s="52" t="s">
        <v>931</v>
      </c>
      <c r="C106" s="52" t="s">
        <v>398</v>
      </c>
      <c r="D106" s="52" t="s">
        <v>932</v>
      </c>
      <c r="E106" s="52" t="s">
        <v>101</v>
      </c>
      <c r="F106" s="52" t="s">
        <v>181</v>
      </c>
    </row>
    <row r="107" customFormat="false" ht="12.75" hidden="false" customHeight="true" outlineLevel="0" collapsed="false">
      <c r="A107" s="52" t="n">
        <v>53</v>
      </c>
      <c r="B107" s="52" t="s">
        <v>933</v>
      </c>
      <c r="C107" s="52" t="s">
        <v>319</v>
      </c>
      <c r="D107" s="52" t="s">
        <v>932</v>
      </c>
      <c r="E107" s="52" t="s">
        <v>101</v>
      </c>
      <c r="F107" s="52" t="s">
        <v>263</v>
      </c>
    </row>
    <row r="108" customFormat="false" ht="12.75" hidden="false" customHeight="true" outlineLevel="0" collapsed="false">
      <c r="A108" s="52" t="n">
        <v>152</v>
      </c>
      <c r="B108" s="52" t="s">
        <v>934</v>
      </c>
      <c r="C108" s="52" t="s">
        <v>87</v>
      </c>
      <c r="D108" s="52" t="s">
        <v>935</v>
      </c>
      <c r="E108" s="52" t="s">
        <v>89</v>
      </c>
      <c r="F108" s="52" t="s">
        <v>81</v>
      </c>
    </row>
    <row r="109" customFormat="false" ht="12.75" hidden="false" customHeight="true" outlineLevel="0" collapsed="false">
      <c r="A109" s="52" t="n">
        <v>230</v>
      </c>
      <c r="B109" s="52" t="s">
        <v>82</v>
      </c>
      <c r="C109" s="52" t="s">
        <v>83</v>
      </c>
      <c r="D109" s="52" t="s">
        <v>935</v>
      </c>
      <c r="E109" s="52" t="s">
        <v>85</v>
      </c>
      <c r="F109" s="52" t="s">
        <v>81</v>
      </c>
    </row>
    <row r="110" customFormat="false" ht="12.75" hidden="false" customHeight="true" outlineLevel="0" collapsed="false">
      <c r="A110" s="52" t="n">
        <v>5</v>
      </c>
      <c r="B110" s="52" t="s">
        <v>344</v>
      </c>
      <c r="C110" s="52" t="s">
        <v>91</v>
      </c>
      <c r="D110" s="52" t="s">
        <v>936</v>
      </c>
      <c r="E110" s="52" t="s">
        <v>93</v>
      </c>
      <c r="F110" s="52" t="s">
        <v>81</v>
      </c>
    </row>
    <row r="111" customFormat="false" ht="12.75" hidden="false" customHeight="true" outlineLevel="0" collapsed="false">
      <c r="A111" s="52" t="n">
        <v>151</v>
      </c>
      <c r="B111" s="52" t="s">
        <v>317</v>
      </c>
      <c r="C111" s="52" t="s">
        <v>83</v>
      </c>
      <c r="D111" s="52" t="s">
        <v>936</v>
      </c>
      <c r="E111" s="52" t="s">
        <v>85</v>
      </c>
      <c r="F111" s="52" t="s">
        <v>81</v>
      </c>
    </row>
    <row r="112" customFormat="false" ht="12.75" hidden="false" customHeight="true" outlineLevel="0" collapsed="false">
      <c r="A112" s="52" t="n">
        <v>355</v>
      </c>
      <c r="B112" s="52" t="s">
        <v>937</v>
      </c>
      <c r="C112" s="52" t="s">
        <v>83</v>
      </c>
      <c r="D112" s="52" t="s">
        <v>936</v>
      </c>
      <c r="E112" s="52" t="s">
        <v>85</v>
      </c>
      <c r="F112" s="52" t="s">
        <v>81</v>
      </c>
    </row>
    <row r="113" customFormat="false" ht="12.75" hidden="false" customHeight="true" outlineLevel="0" collapsed="false">
      <c r="A113" s="52" t="n">
        <v>36</v>
      </c>
      <c r="B113" s="52" t="s">
        <v>361</v>
      </c>
      <c r="C113" s="52" t="s">
        <v>83</v>
      </c>
      <c r="D113" s="52" t="s">
        <v>936</v>
      </c>
      <c r="E113" s="52" t="s">
        <v>85</v>
      </c>
      <c r="F113" s="52" t="s">
        <v>81</v>
      </c>
    </row>
    <row r="114" customFormat="false" ht="12.75" hidden="false" customHeight="true" outlineLevel="0" collapsed="false">
      <c r="A114" s="52" t="n">
        <v>331</v>
      </c>
      <c r="B114" s="52" t="s">
        <v>370</v>
      </c>
      <c r="C114" s="52" t="s">
        <v>116</v>
      </c>
      <c r="D114" s="52" t="s">
        <v>938</v>
      </c>
      <c r="E114" s="52" t="s">
        <v>118</v>
      </c>
      <c r="F114" s="52" t="s">
        <v>81</v>
      </c>
    </row>
    <row r="115" customFormat="false" ht="12.75" hidden="false" customHeight="true" outlineLevel="0" collapsed="false">
      <c r="A115" s="52" t="n">
        <v>266</v>
      </c>
      <c r="B115" s="52" t="s">
        <v>349</v>
      </c>
      <c r="C115" s="52" t="s">
        <v>83</v>
      </c>
      <c r="D115" s="52" t="s">
        <v>938</v>
      </c>
      <c r="E115" s="52" t="s">
        <v>85</v>
      </c>
      <c r="F115" s="52" t="s">
        <v>81</v>
      </c>
    </row>
    <row r="116" customFormat="false" ht="12.75" hidden="false" customHeight="true" outlineLevel="0" collapsed="false">
      <c r="A116" s="52" t="n">
        <v>274</v>
      </c>
      <c r="B116" s="52" t="s">
        <v>939</v>
      </c>
      <c r="C116" s="52" t="s">
        <v>790</v>
      </c>
      <c r="D116" s="52" t="s">
        <v>938</v>
      </c>
      <c r="E116" s="52" t="s">
        <v>791</v>
      </c>
      <c r="F116" s="52" t="s">
        <v>81</v>
      </c>
    </row>
    <row r="117" customFormat="false" ht="12.75" hidden="false" customHeight="true" outlineLevel="0" collapsed="false">
      <c r="A117" s="52" t="n">
        <v>222</v>
      </c>
      <c r="B117" s="52" t="s">
        <v>351</v>
      </c>
      <c r="C117" s="52" t="s">
        <v>83</v>
      </c>
      <c r="D117" s="52" t="s">
        <v>940</v>
      </c>
      <c r="E117" s="52" t="s">
        <v>85</v>
      </c>
      <c r="F117" s="52" t="s">
        <v>81</v>
      </c>
    </row>
    <row r="118" customFormat="false" ht="12.75" hidden="false" customHeight="true" outlineLevel="0" collapsed="false">
      <c r="A118" s="52" t="n">
        <v>84</v>
      </c>
      <c r="B118" s="52" t="s">
        <v>941</v>
      </c>
      <c r="C118" s="52" t="s">
        <v>618</v>
      </c>
      <c r="D118" s="52" t="s">
        <v>940</v>
      </c>
      <c r="E118" s="52" t="s">
        <v>619</v>
      </c>
      <c r="F118" s="52" t="s">
        <v>81</v>
      </c>
    </row>
    <row r="119" customFormat="false" ht="12.75" hidden="false" customHeight="true" outlineLevel="0" collapsed="false">
      <c r="A119" s="52" t="n">
        <v>389</v>
      </c>
      <c r="B119" s="52" t="s">
        <v>942</v>
      </c>
      <c r="C119" s="52" t="s">
        <v>95</v>
      </c>
      <c r="D119" s="52" t="s">
        <v>622</v>
      </c>
      <c r="E119" s="52" t="s">
        <v>97</v>
      </c>
      <c r="F119" s="52" t="s">
        <v>81</v>
      </c>
    </row>
    <row r="120" customFormat="false" ht="12.75" hidden="false" customHeight="true" outlineLevel="0" collapsed="false">
      <c r="A120" s="52" t="n">
        <v>29</v>
      </c>
      <c r="B120" s="52" t="s">
        <v>943</v>
      </c>
      <c r="C120" s="52" t="s">
        <v>586</v>
      </c>
      <c r="D120" s="52" t="s">
        <v>622</v>
      </c>
      <c r="E120" s="52" t="s">
        <v>588</v>
      </c>
      <c r="F120" s="52" t="s">
        <v>81</v>
      </c>
    </row>
    <row r="121" customFormat="false" ht="12.75" hidden="false" customHeight="true" outlineLevel="0" collapsed="false">
      <c r="A121" s="52" t="n">
        <v>110</v>
      </c>
      <c r="B121" s="52" t="s">
        <v>944</v>
      </c>
      <c r="C121" s="52" t="s">
        <v>461</v>
      </c>
      <c r="D121" s="52" t="s">
        <v>622</v>
      </c>
      <c r="E121" s="52" t="s">
        <v>462</v>
      </c>
      <c r="F121" s="52" t="s">
        <v>81</v>
      </c>
    </row>
    <row r="122" customFormat="false" ht="12.75" hidden="false" customHeight="true" outlineLevel="0" collapsed="false">
      <c r="A122" s="52" t="n">
        <v>262</v>
      </c>
      <c r="B122" s="52" t="s">
        <v>549</v>
      </c>
      <c r="C122" s="52" t="s">
        <v>95</v>
      </c>
      <c r="D122" s="52" t="s">
        <v>622</v>
      </c>
      <c r="E122" s="52" t="s">
        <v>97</v>
      </c>
      <c r="F122" s="52" t="s">
        <v>81</v>
      </c>
    </row>
    <row r="123" customFormat="false" ht="12.75" hidden="false" customHeight="true" outlineLevel="0" collapsed="false">
      <c r="A123" s="52" t="n">
        <v>105</v>
      </c>
      <c r="B123" s="52" t="s">
        <v>330</v>
      </c>
      <c r="C123" s="52" t="s">
        <v>83</v>
      </c>
      <c r="D123" s="52" t="s">
        <v>945</v>
      </c>
      <c r="E123" s="52" t="s">
        <v>85</v>
      </c>
      <c r="F123" s="52" t="s">
        <v>81</v>
      </c>
    </row>
    <row r="124" customFormat="false" ht="12.75" hidden="false" customHeight="true" outlineLevel="0" collapsed="false">
      <c r="A124" s="52" t="n">
        <v>237</v>
      </c>
      <c r="B124" s="52" t="s">
        <v>706</v>
      </c>
      <c r="C124" s="52" t="s">
        <v>242</v>
      </c>
      <c r="D124" s="52" t="s">
        <v>945</v>
      </c>
      <c r="E124" s="52" t="s">
        <v>244</v>
      </c>
      <c r="F124" s="52" t="s">
        <v>81</v>
      </c>
    </row>
    <row r="125" customFormat="false" ht="12.75" hidden="false" customHeight="true" outlineLevel="0" collapsed="false">
      <c r="A125" s="52" t="n">
        <v>139</v>
      </c>
      <c r="B125" s="52" t="s">
        <v>946</v>
      </c>
      <c r="C125" s="52" t="s">
        <v>197</v>
      </c>
      <c r="D125" s="52" t="s">
        <v>945</v>
      </c>
      <c r="E125" s="52" t="s">
        <v>198</v>
      </c>
      <c r="F125" s="52" t="s">
        <v>81</v>
      </c>
    </row>
    <row r="126" customFormat="false" ht="12.75" hidden="false" customHeight="true" outlineLevel="0" collapsed="false">
      <c r="A126" s="52" t="n">
        <v>66</v>
      </c>
      <c r="B126" s="52" t="s">
        <v>947</v>
      </c>
      <c r="C126" s="52" t="s">
        <v>104</v>
      </c>
      <c r="D126" s="52" t="s">
        <v>945</v>
      </c>
      <c r="E126" s="52" t="s">
        <v>106</v>
      </c>
      <c r="F126" s="52" t="s">
        <v>81</v>
      </c>
    </row>
    <row r="127" customFormat="false" ht="12.75" hidden="false" customHeight="true" outlineLevel="0" collapsed="false">
      <c r="A127" s="52" t="n">
        <v>76</v>
      </c>
      <c r="B127" s="52" t="s">
        <v>360</v>
      </c>
      <c r="C127" s="52" t="s">
        <v>83</v>
      </c>
      <c r="D127" s="52" t="s">
        <v>634</v>
      </c>
      <c r="E127" s="52" t="s">
        <v>85</v>
      </c>
      <c r="F127" s="52" t="s">
        <v>81</v>
      </c>
    </row>
    <row r="128" customFormat="false" ht="12.75" hidden="false" customHeight="true" outlineLevel="0" collapsed="false">
      <c r="A128" s="52" t="n">
        <v>244</v>
      </c>
      <c r="B128" s="52" t="s">
        <v>353</v>
      </c>
      <c r="C128" s="52" t="s">
        <v>95</v>
      </c>
      <c r="D128" s="52" t="s">
        <v>634</v>
      </c>
      <c r="E128" s="52" t="s">
        <v>97</v>
      </c>
      <c r="F128" s="52" t="s">
        <v>81</v>
      </c>
    </row>
    <row r="129" customFormat="false" ht="12.75" hidden="false" customHeight="true" outlineLevel="0" collapsed="false">
      <c r="A129" s="52" t="n">
        <v>164</v>
      </c>
      <c r="B129" s="52" t="s">
        <v>359</v>
      </c>
      <c r="C129" s="52" t="s">
        <v>83</v>
      </c>
      <c r="D129" s="52" t="s">
        <v>948</v>
      </c>
      <c r="E129" s="52" t="s">
        <v>85</v>
      </c>
      <c r="F129" s="52" t="s">
        <v>81</v>
      </c>
    </row>
    <row r="130" customFormat="false" ht="12.75" hidden="false" customHeight="true" outlineLevel="0" collapsed="false">
      <c r="A130" s="52" t="n">
        <v>364</v>
      </c>
      <c r="B130" s="52" t="s">
        <v>949</v>
      </c>
      <c r="C130" s="52" t="s">
        <v>950</v>
      </c>
      <c r="D130" s="52" t="s">
        <v>948</v>
      </c>
      <c r="E130" s="52" t="s">
        <v>101</v>
      </c>
      <c r="F130" s="52" t="s">
        <v>394</v>
      </c>
    </row>
    <row r="131" customFormat="false" ht="12.75" hidden="false" customHeight="true" outlineLevel="0" collapsed="false">
      <c r="A131" s="52" t="n">
        <v>184</v>
      </c>
      <c r="B131" s="52" t="s">
        <v>951</v>
      </c>
      <c r="C131" s="52" t="s">
        <v>95</v>
      </c>
      <c r="D131" s="52" t="s">
        <v>952</v>
      </c>
      <c r="E131" s="52" t="s">
        <v>97</v>
      </c>
      <c r="F131" s="52" t="s">
        <v>81</v>
      </c>
    </row>
    <row r="132" customFormat="false" ht="12.75" hidden="false" customHeight="true" outlineLevel="0" collapsed="false">
      <c r="A132" s="52" t="n">
        <v>94</v>
      </c>
      <c r="B132" s="52" t="s">
        <v>320</v>
      </c>
      <c r="C132" s="52" t="s">
        <v>83</v>
      </c>
      <c r="D132" s="52" t="s">
        <v>952</v>
      </c>
      <c r="E132" s="52" t="s">
        <v>85</v>
      </c>
      <c r="F132" s="52" t="s">
        <v>81</v>
      </c>
    </row>
    <row r="133" customFormat="false" ht="12.75" hidden="false" customHeight="true" outlineLevel="0" collapsed="false">
      <c r="A133" s="52" t="n">
        <v>96</v>
      </c>
      <c r="B133" s="52" t="s">
        <v>953</v>
      </c>
      <c r="C133" s="52" t="s">
        <v>83</v>
      </c>
      <c r="D133" s="52" t="s">
        <v>954</v>
      </c>
      <c r="E133" s="52" t="s">
        <v>85</v>
      </c>
      <c r="F133" s="52" t="s">
        <v>81</v>
      </c>
    </row>
    <row r="134" customFormat="false" ht="12.75" hidden="false" customHeight="true" outlineLevel="0" collapsed="false">
      <c r="A134" s="52" t="n">
        <v>264</v>
      </c>
      <c r="B134" s="52" t="s">
        <v>610</v>
      </c>
      <c r="C134" s="52" t="s">
        <v>581</v>
      </c>
      <c r="D134" s="52" t="s">
        <v>954</v>
      </c>
      <c r="E134" s="52" t="s">
        <v>582</v>
      </c>
      <c r="F134" s="52" t="s">
        <v>81</v>
      </c>
    </row>
    <row r="135" customFormat="false" ht="12.75" hidden="false" customHeight="true" outlineLevel="0" collapsed="false">
      <c r="A135" s="52" t="n">
        <v>384</v>
      </c>
      <c r="B135" s="52" t="s">
        <v>955</v>
      </c>
      <c r="C135" s="52" t="s">
        <v>252</v>
      </c>
      <c r="D135" s="52" t="s">
        <v>954</v>
      </c>
      <c r="E135" s="52" t="s">
        <v>254</v>
      </c>
      <c r="F135" s="52" t="s">
        <v>81</v>
      </c>
    </row>
    <row r="136" customFormat="false" ht="12.75" hidden="false" customHeight="true" outlineLevel="0" collapsed="false">
      <c r="A136" s="52" t="n">
        <v>182</v>
      </c>
      <c r="B136" s="52" t="s">
        <v>956</v>
      </c>
      <c r="C136" s="52" t="s">
        <v>328</v>
      </c>
      <c r="D136" s="52" t="s">
        <v>954</v>
      </c>
      <c r="E136" s="52" t="s">
        <v>329</v>
      </c>
      <c r="F136" s="52" t="s">
        <v>81</v>
      </c>
    </row>
    <row r="137" customFormat="false" ht="12.75" hidden="false" customHeight="true" outlineLevel="0" collapsed="false">
      <c r="A137" s="52" t="n">
        <v>343</v>
      </c>
      <c r="B137" s="52" t="s">
        <v>957</v>
      </c>
      <c r="C137" s="52" t="s">
        <v>958</v>
      </c>
      <c r="D137" s="52" t="s">
        <v>959</v>
      </c>
      <c r="E137" s="52" t="s">
        <v>101</v>
      </c>
      <c r="F137" s="52" t="s">
        <v>151</v>
      </c>
    </row>
    <row r="138" customFormat="false" ht="12.75" hidden="false" customHeight="true" outlineLevel="0" collapsed="false">
      <c r="A138" s="52" t="n">
        <v>33</v>
      </c>
      <c r="B138" s="52" t="s">
        <v>379</v>
      </c>
      <c r="C138" s="52" t="s">
        <v>87</v>
      </c>
      <c r="D138" s="52" t="s">
        <v>959</v>
      </c>
      <c r="E138" s="52" t="s">
        <v>89</v>
      </c>
      <c r="F138" s="52" t="s">
        <v>81</v>
      </c>
    </row>
    <row r="139" customFormat="false" ht="12.75" hidden="false" customHeight="true" outlineLevel="0" collapsed="false">
      <c r="A139" s="52" t="n">
        <v>157</v>
      </c>
      <c r="B139" s="52" t="s">
        <v>318</v>
      </c>
      <c r="C139" s="52" t="s">
        <v>319</v>
      </c>
      <c r="D139" s="52" t="s">
        <v>959</v>
      </c>
      <c r="E139" s="52" t="s">
        <v>101</v>
      </c>
      <c r="F139" s="52" t="s">
        <v>263</v>
      </c>
    </row>
    <row r="140" customFormat="false" ht="12.75" hidden="false" customHeight="true" outlineLevel="0" collapsed="false">
      <c r="A140" s="52" t="n">
        <v>295</v>
      </c>
      <c r="B140" s="52" t="s">
        <v>960</v>
      </c>
      <c r="C140" s="52" t="s">
        <v>209</v>
      </c>
      <c r="D140" s="52" t="s">
        <v>961</v>
      </c>
      <c r="E140" s="52" t="s">
        <v>210</v>
      </c>
      <c r="F140" s="52" t="s">
        <v>81</v>
      </c>
    </row>
    <row r="141" customFormat="false" ht="12.75" hidden="false" customHeight="true" outlineLevel="0" collapsed="false">
      <c r="A141" s="52" t="n">
        <v>319</v>
      </c>
      <c r="B141" s="52" t="s">
        <v>345</v>
      </c>
      <c r="C141" s="52" t="s">
        <v>83</v>
      </c>
      <c r="D141" s="52" t="s">
        <v>961</v>
      </c>
      <c r="E141" s="52" t="s">
        <v>85</v>
      </c>
      <c r="F141" s="52" t="s">
        <v>81</v>
      </c>
    </row>
    <row r="142" customFormat="false" ht="12.75" hidden="false" customHeight="true" outlineLevel="0" collapsed="false">
      <c r="A142" s="52" t="n">
        <v>246</v>
      </c>
      <c r="B142" s="52" t="s">
        <v>119</v>
      </c>
      <c r="C142" s="52" t="s">
        <v>120</v>
      </c>
      <c r="D142" s="52" t="s">
        <v>961</v>
      </c>
      <c r="E142" s="52" t="s">
        <v>122</v>
      </c>
      <c r="F142" s="52" t="s">
        <v>81</v>
      </c>
    </row>
    <row r="143" customFormat="false" ht="12.75" hidden="false" customHeight="true" outlineLevel="0" collapsed="false">
      <c r="A143" s="52" t="n">
        <v>40</v>
      </c>
      <c r="B143" s="52" t="s">
        <v>962</v>
      </c>
      <c r="C143" s="52" t="s">
        <v>83</v>
      </c>
      <c r="D143" s="52" t="s">
        <v>963</v>
      </c>
      <c r="E143" s="52" t="s">
        <v>85</v>
      </c>
      <c r="F143" s="52" t="s">
        <v>81</v>
      </c>
    </row>
    <row r="144" customFormat="false" ht="12.75" hidden="false" customHeight="true" outlineLevel="0" collapsed="false">
      <c r="A144" s="52" t="n">
        <v>156</v>
      </c>
      <c r="B144" s="52" t="s">
        <v>356</v>
      </c>
      <c r="C144" s="52" t="s">
        <v>328</v>
      </c>
      <c r="D144" s="52" t="s">
        <v>963</v>
      </c>
      <c r="E144" s="52" t="s">
        <v>329</v>
      </c>
      <c r="F144" s="52" t="s">
        <v>81</v>
      </c>
    </row>
    <row r="145" customFormat="false" ht="12.75" hidden="false" customHeight="true" outlineLevel="0" collapsed="false">
      <c r="A145" s="52" t="n">
        <v>227</v>
      </c>
      <c r="B145" s="52" t="s">
        <v>964</v>
      </c>
      <c r="C145" s="52" t="s">
        <v>965</v>
      </c>
      <c r="D145" s="52" t="s">
        <v>966</v>
      </c>
      <c r="E145" s="52" t="s">
        <v>101</v>
      </c>
      <c r="F145" s="52" t="s">
        <v>394</v>
      </c>
    </row>
    <row r="146" customFormat="false" ht="12.75" hidden="false" customHeight="true" outlineLevel="0" collapsed="false">
      <c r="A146" s="52" t="n">
        <v>34</v>
      </c>
      <c r="B146" s="52" t="s">
        <v>967</v>
      </c>
      <c r="C146" s="52" t="s">
        <v>83</v>
      </c>
      <c r="D146" s="52" t="s">
        <v>968</v>
      </c>
      <c r="E146" s="52" t="s">
        <v>85</v>
      </c>
      <c r="F146" s="52" t="s">
        <v>81</v>
      </c>
    </row>
    <row r="147" customFormat="false" ht="12.75" hidden="false" customHeight="true" outlineLevel="0" collapsed="false">
      <c r="A147" s="52" t="n">
        <v>323</v>
      </c>
      <c r="B147" s="52" t="s">
        <v>969</v>
      </c>
      <c r="C147" s="52" t="s">
        <v>319</v>
      </c>
      <c r="D147" s="52" t="s">
        <v>970</v>
      </c>
      <c r="E147" s="52" t="s">
        <v>101</v>
      </c>
      <c r="F147" s="52" t="s">
        <v>263</v>
      </c>
    </row>
    <row r="148" customFormat="false" ht="12.75" hidden="false" customHeight="true" outlineLevel="0" collapsed="false">
      <c r="A148" s="52" t="n">
        <v>27</v>
      </c>
      <c r="B148" s="52" t="s">
        <v>971</v>
      </c>
      <c r="C148" s="52" t="s">
        <v>809</v>
      </c>
      <c r="D148" s="52" t="s">
        <v>972</v>
      </c>
      <c r="E148" s="52" t="s">
        <v>811</v>
      </c>
      <c r="F148" s="52" t="s">
        <v>81</v>
      </c>
    </row>
    <row r="149" customFormat="false" ht="12.75" hidden="false" customHeight="true" outlineLevel="0" collapsed="false">
      <c r="A149" s="52" t="n">
        <v>354</v>
      </c>
      <c r="B149" s="52" t="s">
        <v>973</v>
      </c>
      <c r="C149" s="52" t="s">
        <v>398</v>
      </c>
      <c r="D149" s="52" t="s">
        <v>974</v>
      </c>
      <c r="E149" s="52" t="s">
        <v>101</v>
      </c>
      <c r="F149" s="52" t="s">
        <v>181</v>
      </c>
    </row>
    <row r="150" customFormat="false" ht="12.75" hidden="false" customHeight="true" outlineLevel="0" collapsed="false">
      <c r="A150" s="52" t="n">
        <v>279</v>
      </c>
      <c r="B150" s="52" t="s">
        <v>380</v>
      </c>
      <c r="C150" s="52" t="s">
        <v>381</v>
      </c>
      <c r="D150" s="52" t="s">
        <v>975</v>
      </c>
      <c r="E150" s="52" t="s">
        <v>101</v>
      </c>
      <c r="F150" s="52" t="s">
        <v>383</v>
      </c>
    </row>
    <row r="151" customFormat="false" ht="12.75" hidden="false" customHeight="true" outlineLevel="0" collapsed="false">
      <c r="A151" s="52" t="n">
        <v>251</v>
      </c>
      <c r="B151" s="52" t="s">
        <v>819</v>
      </c>
      <c r="C151" s="52" t="s">
        <v>479</v>
      </c>
      <c r="D151" s="52" t="s">
        <v>976</v>
      </c>
      <c r="E151" s="52" t="s">
        <v>481</v>
      </c>
      <c r="F151" s="52" t="s">
        <v>81</v>
      </c>
    </row>
    <row r="152" customFormat="false" ht="12.75" hidden="false" customHeight="true" outlineLevel="0" collapsed="false">
      <c r="A152" s="52" t="n">
        <v>395</v>
      </c>
      <c r="B152" s="52" t="s">
        <v>716</v>
      </c>
      <c r="C152" s="52" t="s">
        <v>197</v>
      </c>
      <c r="D152" s="52" t="s">
        <v>976</v>
      </c>
      <c r="E152" s="52" t="s">
        <v>198</v>
      </c>
      <c r="F152" s="52" t="s">
        <v>81</v>
      </c>
    </row>
    <row r="153" customFormat="false" ht="12.75" hidden="false" customHeight="true" outlineLevel="0" collapsed="false">
      <c r="A153" s="52" t="n">
        <v>136</v>
      </c>
      <c r="B153" s="52" t="s">
        <v>977</v>
      </c>
      <c r="C153" s="52" t="s">
        <v>87</v>
      </c>
      <c r="D153" s="52" t="s">
        <v>978</v>
      </c>
      <c r="E153" s="52" t="s">
        <v>89</v>
      </c>
      <c r="F153" s="52" t="s">
        <v>81</v>
      </c>
    </row>
    <row r="154" customFormat="false" ht="12.75" hidden="false" customHeight="true" outlineLevel="0" collapsed="false">
      <c r="A154" s="52" t="n">
        <v>47</v>
      </c>
      <c r="B154" s="52" t="s">
        <v>979</v>
      </c>
      <c r="C154" s="52" t="s">
        <v>594</v>
      </c>
      <c r="D154" s="52" t="s">
        <v>978</v>
      </c>
      <c r="E154" s="52" t="s">
        <v>596</v>
      </c>
      <c r="F154" s="52" t="s">
        <v>81</v>
      </c>
    </row>
    <row r="155" customFormat="false" ht="12.75" hidden="false" customHeight="true" outlineLevel="0" collapsed="false">
      <c r="A155" s="52" t="n">
        <v>249</v>
      </c>
      <c r="B155" s="52" t="s">
        <v>980</v>
      </c>
      <c r="C155" s="52" t="s">
        <v>120</v>
      </c>
      <c r="D155" s="52" t="s">
        <v>981</v>
      </c>
      <c r="E155" s="52" t="s">
        <v>122</v>
      </c>
      <c r="F155" s="52" t="s">
        <v>81</v>
      </c>
    </row>
    <row r="156" customFormat="false" ht="12.75" hidden="false" customHeight="true" outlineLevel="0" collapsed="false">
      <c r="A156" s="52" t="n">
        <v>39</v>
      </c>
      <c r="B156" s="52" t="s">
        <v>358</v>
      </c>
      <c r="C156" s="52" t="s">
        <v>83</v>
      </c>
      <c r="D156" s="52" t="s">
        <v>981</v>
      </c>
      <c r="E156" s="52" t="s">
        <v>85</v>
      </c>
      <c r="F156" s="52" t="s">
        <v>81</v>
      </c>
    </row>
    <row r="157" customFormat="false" ht="12.75" hidden="false" customHeight="true" outlineLevel="0" collapsed="false">
      <c r="A157" s="52" t="n">
        <v>73</v>
      </c>
      <c r="B157" s="52" t="s">
        <v>982</v>
      </c>
      <c r="C157" s="52" t="s">
        <v>502</v>
      </c>
      <c r="D157" s="52" t="s">
        <v>981</v>
      </c>
      <c r="E157" s="52" t="s">
        <v>504</v>
      </c>
      <c r="F157" s="52" t="s">
        <v>81</v>
      </c>
    </row>
    <row r="158" customFormat="false" ht="12.75" hidden="false" customHeight="true" outlineLevel="0" collapsed="false">
      <c r="A158" s="52" t="n">
        <v>330</v>
      </c>
      <c r="B158" s="52" t="s">
        <v>983</v>
      </c>
      <c r="C158" s="52" t="s">
        <v>984</v>
      </c>
      <c r="D158" s="52" t="s">
        <v>985</v>
      </c>
      <c r="E158" s="52" t="s">
        <v>101</v>
      </c>
      <c r="F158" s="52" t="s">
        <v>394</v>
      </c>
    </row>
    <row r="159" customFormat="false" ht="12.75" hidden="false" customHeight="true" outlineLevel="0" collapsed="false">
      <c r="A159" s="52" t="n">
        <v>45</v>
      </c>
      <c r="B159" s="52" t="s">
        <v>986</v>
      </c>
      <c r="C159" s="52" t="s">
        <v>120</v>
      </c>
      <c r="D159" s="52" t="s">
        <v>987</v>
      </c>
      <c r="E159" s="52" t="s">
        <v>122</v>
      </c>
      <c r="F159" s="52" t="s">
        <v>81</v>
      </c>
    </row>
    <row r="160" customFormat="false" ht="12.75" hidden="false" customHeight="true" outlineLevel="0" collapsed="false">
      <c r="A160" s="52" t="n">
        <v>333</v>
      </c>
      <c r="B160" s="52" t="s">
        <v>988</v>
      </c>
      <c r="C160" s="52" t="s">
        <v>989</v>
      </c>
      <c r="D160" s="52" t="s">
        <v>987</v>
      </c>
      <c r="E160" s="52" t="s">
        <v>101</v>
      </c>
      <c r="F160" s="52" t="s">
        <v>151</v>
      </c>
    </row>
    <row r="161" customFormat="false" ht="12.75" hidden="false" customHeight="true" outlineLevel="0" collapsed="false">
      <c r="A161" s="52" t="n">
        <v>111</v>
      </c>
      <c r="B161" s="52" t="s">
        <v>990</v>
      </c>
      <c r="C161" s="52" t="s">
        <v>230</v>
      </c>
      <c r="D161" s="52" t="s">
        <v>987</v>
      </c>
      <c r="E161" s="52" t="s">
        <v>101</v>
      </c>
      <c r="F161" s="52" t="s">
        <v>164</v>
      </c>
    </row>
    <row r="162" customFormat="false" ht="12.75" hidden="false" customHeight="true" outlineLevel="0" collapsed="false">
      <c r="A162" s="52" t="n">
        <v>140</v>
      </c>
      <c r="B162" s="52" t="s">
        <v>991</v>
      </c>
      <c r="C162" s="52" t="s">
        <v>209</v>
      </c>
      <c r="D162" s="52" t="s">
        <v>987</v>
      </c>
      <c r="E162" s="52" t="s">
        <v>210</v>
      </c>
      <c r="F162" s="52" t="s">
        <v>81</v>
      </c>
    </row>
    <row r="163" customFormat="false" ht="12.75" hidden="false" customHeight="true" outlineLevel="0" collapsed="false">
      <c r="A163" s="52" t="n">
        <v>78</v>
      </c>
      <c r="B163" s="52" t="s">
        <v>992</v>
      </c>
      <c r="C163" s="52" t="s">
        <v>950</v>
      </c>
      <c r="D163" s="52" t="s">
        <v>993</v>
      </c>
      <c r="E163" s="52" t="s">
        <v>101</v>
      </c>
      <c r="F163" s="52" t="s">
        <v>394</v>
      </c>
    </row>
    <row r="164" customFormat="false" ht="12.75" hidden="false" customHeight="true" outlineLevel="0" collapsed="false">
      <c r="A164" s="52" t="n">
        <v>349</v>
      </c>
      <c r="B164" s="52" t="s">
        <v>624</v>
      </c>
      <c r="C164" s="52" t="s">
        <v>625</v>
      </c>
      <c r="D164" s="52" t="s">
        <v>993</v>
      </c>
      <c r="E164" s="52" t="s">
        <v>101</v>
      </c>
      <c r="F164" s="52" t="s">
        <v>286</v>
      </c>
    </row>
    <row r="165" customFormat="false" ht="12.75" hidden="false" customHeight="true" outlineLevel="0" collapsed="false">
      <c r="A165" s="52" t="n">
        <v>283</v>
      </c>
      <c r="B165" s="52" t="s">
        <v>372</v>
      </c>
      <c r="C165" s="52" t="s">
        <v>373</v>
      </c>
      <c r="D165" s="52" t="s">
        <v>994</v>
      </c>
      <c r="E165" s="52" t="s">
        <v>101</v>
      </c>
      <c r="F165" s="52" t="s">
        <v>102</v>
      </c>
    </row>
    <row r="166" customFormat="false" ht="12.75" hidden="false" customHeight="true" outlineLevel="0" collapsed="false">
      <c r="A166" s="52" t="n">
        <v>116</v>
      </c>
      <c r="B166" s="52" t="s">
        <v>995</v>
      </c>
      <c r="C166" s="52" t="s">
        <v>209</v>
      </c>
      <c r="D166" s="52" t="s">
        <v>994</v>
      </c>
      <c r="E166" s="52" t="s">
        <v>210</v>
      </c>
      <c r="F166" s="52" t="s">
        <v>81</v>
      </c>
    </row>
    <row r="167" customFormat="false" ht="12.75" hidden="false" customHeight="true" outlineLevel="0" collapsed="false">
      <c r="A167" s="52" t="n">
        <v>263</v>
      </c>
      <c r="B167" s="52" t="s">
        <v>729</v>
      </c>
      <c r="C167" s="52" t="s">
        <v>87</v>
      </c>
      <c r="D167" s="52" t="s">
        <v>996</v>
      </c>
      <c r="E167" s="52" t="s">
        <v>89</v>
      </c>
      <c r="F167" s="52" t="s">
        <v>81</v>
      </c>
    </row>
    <row r="168" customFormat="false" ht="12.75" hidden="false" customHeight="true" outlineLevel="0" collapsed="false">
      <c r="A168" s="52" t="n">
        <v>146</v>
      </c>
      <c r="B168" s="52" t="s">
        <v>997</v>
      </c>
      <c r="C168" s="52" t="s">
        <v>618</v>
      </c>
      <c r="D168" s="52" t="s">
        <v>684</v>
      </c>
      <c r="E168" s="52" t="s">
        <v>619</v>
      </c>
      <c r="F168" s="52" t="s">
        <v>81</v>
      </c>
    </row>
    <row r="169" customFormat="false" ht="12.75" hidden="false" customHeight="true" outlineLevel="0" collapsed="false">
      <c r="A169" s="52" t="n">
        <v>261</v>
      </c>
      <c r="B169" s="52" t="s">
        <v>998</v>
      </c>
      <c r="C169" s="52" t="s">
        <v>95</v>
      </c>
      <c r="D169" s="52" t="s">
        <v>999</v>
      </c>
      <c r="E169" s="52" t="s">
        <v>97</v>
      </c>
      <c r="F169" s="52" t="s">
        <v>81</v>
      </c>
    </row>
    <row r="170" customFormat="false" ht="12.75" hidden="false" customHeight="true" outlineLevel="0" collapsed="false">
      <c r="A170" s="52" t="n">
        <v>138</v>
      </c>
      <c r="B170" s="52" t="s">
        <v>354</v>
      </c>
      <c r="C170" s="52" t="s">
        <v>78</v>
      </c>
      <c r="D170" s="52" t="s">
        <v>999</v>
      </c>
      <c r="E170" s="52" t="s">
        <v>80</v>
      </c>
      <c r="F170" s="52" t="s">
        <v>81</v>
      </c>
    </row>
    <row r="171" customFormat="false" ht="12.75" hidden="false" customHeight="true" outlineLevel="0" collapsed="false">
      <c r="A171" s="52" t="n">
        <v>378</v>
      </c>
      <c r="B171" s="52" t="s">
        <v>710</v>
      </c>
      <c r="C171" s="52" t="s">
        <v>87</v>
      </c>
      <c r="D171" s="52" t="s">
        <v>999</v>
      </c>
      <c r="E171" s="52" t="s">
        <v>89</v>
      </c>
      <c r="F171" s="52" t="s">
        <v>81</v>
      </c>
    </row>
    <row r="172" customFormat="false" ht="12.75" hidden="false" customHeight="true" outlineLevel="0" collapsed="false">
      <c r="A172" s="52" t="n">
        <v>232</v>
      </c>
      <c r="B172" s="52" t="s">
        <v>798</v>
      </c>
      <c r="C172" s="52" t="s">
        <v>284</v>
      </c>
      <c r="D172" s="52" t="s">
        <v>999</v>
      </c>
      <c r="E172" s="52" t="s">
        <v>101</v>
      </c>
      <c r="F172" s="52" t="s">
        <v>286</v>
      </c>
    </row>
    <row r="173" customFormat="false" ht="12.75" hidden="false" customHeight="true" outlineLevel="0" collapsed="false">
      <c r="A173" s="52" t="n">
        <v>32</v>
      </c>
      <c r="B173" s="52" t="s">
        <v>196</v>
      </c>
      <c r="C173" s="52" t="s">
        <v>197</v>
      </c>
      <c r="D173" s="52" t="s">
        <v>1000</v>
      </c>
      <c r="E173" s="52" t="s">
        <v>198</v>
      </c>
      <c r="F173" s="52" t="s">
        <v>81</v>
      </c>
    </row>
    <row r="174" customFormat="false" ht="12.75" hidden="false" customHeight="true" outlineLevel="0" collapsed="false">
      <c r="A174" s="52" t="n">
        <v>70</v>
      </c>
      <c r="B174" s="52" t="s">
        <v>1001</v>
      </c>
      <c r="C174" s="52" t="s">
        <v>87</v>
      </c>
      <c r="D174" s="52" t="s">
        <v>1000</v>
      </c>
      <c r="E174" s="52" t="s">
        <v>89</v>
      </c>
      <c r="F174" s="52" t="s">
        <v>81</v>
      </c>
    </row>
    <row r="175" customFormat="false" ht="12.75" hidden="false" customHeight="true" outlineLevel="0" collapsed="false">
      <c r="A175" s="52" t="n">
        <v>329</v>
      </c>
      <c r="B175" s="52" t="s">
        <v>1002</v>
      </c>
      <c r="C175" s="52" t="s">
        <v>209</v>
      </c>
      <c r="D175" s="52" t="s">
        <v>1000</v>
      </c>
      <c r="E175" s="52" t="s">
        <v>210</v>
      </c>
      <c r="F175" s="52" t="s">
        <v>81</v>
      </c>
    </row>
    <row r="176" customFormat="false" ht="12.75" hidden="false" customHeight="true" outlineLevel="0" collapsed="false">
      <c r="A176" s="52" t="n">
        <v>309</v>
      </c>
      <c r="B176" s="52" t="s">
        <v>367</v>
      </c>
      <c r="C176" s="52" t="s">
        <v>95</v>
      </c>
      <c r="D176" s="52" t="s">
        <v>1003</v>
      </c>
      <c r="E176" s="52" t="s">
        <v>97</v>
      </c>
      <c r="F176" s="52" t="s">
        <v>81</v>
      </c>
    </row>
    <row r="177" customFormat="false" ht="12.75" hidden="false" customHeight="true" outlineLevel="0" collapsed="false">
      <c r="A177" s="52" t="n">
        <v>318</v>
      </c>
      <c r="B177" s="52" t="s">
        <v>1004</v>
      </c>
      <c r="C177" s="52" t="s">
        <v>958</v>
      </c>
      <c r="D177" s="52" t="s">
        <v>1003</v>
      </c>
      <c r="E177" s="52" t="s">
        <v>101</v>
      </c>
      <c r="F177" s="52" t="s">
        <v>151</v>
      </c>
    </row>
    <row r="178" customFormat="false" ht="12.75" hidden="false" customHeight="true" outlineLevel="0" collapsed="false">
      <c r="A178" s="52" t="n">
        <v>342</v>
      </c>
      <c r="B178" s="52" t="s">
        <v>736</v>
      </c>
      <c r="C178" s="52" t="s">
        <v>252</v>
      </c>
      <c r="D178" s="52" t="s">
        <v>1005</v>
      </c>
      <c r="E178" s="52" t="s">
        <v>254</v>
      </c>
      <c r="F178" s="52" t="s">
        <v>81</v>
      </c>
    </row>
    <row r="179" customFormat="false" ht="12.75" hidden="false" customHeight="true" outlineLevel="0" collapsed="false">
      <c r="A179" s="52" t="n">
        <v>235</v>
      </c>
      <c r="B179" s="52" t="s">
        <v>1006</v>
      </c>
      <c r="C179" s="52" t="s">
        <v>104</v>
      </c>
      <c r="D179" s="52" t="s">
        <v>1005</v>
      </c>
      <c r="E179" s="52" t="s">
        <v>106</v>
      </c>
      <c r="F179" s="52" t="s">
        <v>81</v>
      </c>
    </row>
    <row r="180" customFormat="false" ht="12.75" hidden="false" customHeight="true" outlineLevel="0" collapsed="false">
      <c r="A180" s="52" t="n">
        <v>372</v>
      </c>
      <c r="B180" s="52" t="s">
        <v>1007</v>
      </c>
      <c r="C180" s="52" t="s">
        <v>1008</v>
      </c>
      <c r="D180" s="52" t="s">
        <v>1009</v>
      </c>
      <c r="E180" s="52" t="s">
        <v>101</v>
      </c>
      <c r="F180" s="52" t="s">
        <v>155</v>
      </c>
    </row>
    <row r="181" customFormat="false" ht="12.75" hidden="false" customHeight="true" outlineLevel="0" collapsed="false">
      <c r="A181" s="52" t="n">
        <v>92</v>
      </c>
      <c r="B181" s="52" t="s">
        <v>1010</v>
      </c>
      <c r="C181" s="52" t="s">
        <v>1011</v>
      </c>
      <c r="D181" s="52" t="s">
        <v>1009</v>
      </c>
      <c r="E181" s="52" t="s">
        <v>101</v>
      </c>
      <c r="F181" s="52" t="s">
        <v>1012</v>
      </c>
    </row>
    <row r="182" customFormat="false" ht="12.75" hidden="false" customHeight="true" outlineLevel="0" collapsed="false">
      <c r="A182" s="52" t="n">
        <v>183</v>
      </c>
      <c r="B182" s="52" t="s">
        <v>1013</v>
      </c>
      <c r="C182" s="52" t="s">
        <v>95</v>
      </c>
      <c r="D182" s="52" t="s">
        <v>1014</v>
      </c>
      <c r="E182" s="52" t="s">
        <v>97</v>
      </c>
      <c r="F182" s="52" t="s">
        <v>81</v>
      </c>
    </row>
    <row r="183" customFormat="false" ht="12.75" hidden="false" customHeight="true" outlineLevel="0" collapsed="false">
      <c r="A183" s="52" t="n">
        <v>305</v>
      </c>
      <c r="B183" s="52" t="s">
        <v>1015</v>
      </c>
      <c r="C183" s="52" t="s">
        <v>1016</v>
      </c>
      <c r="D183" s="52" t="s">
        <v>1017</v>
      </c>
      <c r="E183" s="52" t="s">
        <v>101</v>
      </c>
      <c r="F183" s="52" t="s">
        <v>394</v>
      </c>
    </row>
    <row r="184" customFormat="false" ht="12.75" hidden="false" customHeight="true" outlineLevel="0" collapsed="false">
      <c r="A184" s="52" t="n">
        <v>297</v>
      </c>
      <c r="B184" s="52" t="s">
        <v>156</v>
      </c>
      <c r="C184" s="52" t="s">
        <v>95</v>
      </c>
      <c r="D184" s="52" t="s">
        <v>1017</v>
      </c>
      <c r="E184" s="52" t="s">
        <v>97</v>
      </c>
      <c r="F184" s="52" t="s">
        <v>81</v>
      </c>
    </row>
    <row r="185" customFormat="false" ht="12.75" hidden="false" customHeight="true" outlineLevel="0" collapsed="false">
      <c r="A185" s="52" t="n">
        <v>161</v>
      </c>
      <c r="B185" s="52" t="s">
        <v>1018</v>
      </c>
      <c r="C185" s="52" t="s">
        <v>1019</v>
      </c>
      <c r="D185" s="52" t="s">
        <v>1017</v>
      </c>
      <c r="E185" s="52" t="s">
        <v>101</v>
      </c>
      <c r="F185" s="52" t="s">
        <v>181</v>
      </c>
    </row>
    <row r="186" customFormat="false" ht="12.75" hidden="false" customHeight="true" outlineLevel="0" collapsed="false">
      <c r="A186" s="52" t="n">
        <v>11</v>
      </c>
      <c r="B186" s="52" t="s">
        <v>364</v>
      </c>
      <c r="C186" s="52" t="s">
        <v>328</v>
      </c>
      <c r="D186" s="52" t="s">
        <v>1020</v>
      </c>
      <c r="E186" s="52" t="s">
        <v>329</v>
      </c>
      <c r="F186" s="52" t="s">
        <v>81</v>
      </c>
    </row>
    <row r="187" customFormat="false" ht="12.75" hidden="false" customHeight="true" outlineLevel="0" collapsed="false">
      <c r="A187" s="52" t="n">
        <v>325</v>
      </c>
      <c r="B187" s="52" t="s">
        <v>1021</v>
      </c>
      <c r="C187" s="52" t="s">
        <v>310</v>
      </c>
      <c r="D187" s="52" t="s">
        <v>1020</v>
      </c>
      <c r="E187" s="52" t="s">
        <v>101</v>
      </c>
      <c r="F187" s="52" t="s">
        <v>189</v>
      </c>
    </row>
    <row r="188" customFormat="false" ht="12.75" hidden="false" customHeight="true" outlineLevel="0" collapsed="false">
      <c r="A188" s="52" t="n">
        <v>186</v>
      </c>
      <c r="B188" s="52" t="s">
        <v>1022</v>
      </c>
      <c r="D188" s="52" t="s">
        <v>1020</v>
      </c>
    </row>
    <row r="189" customFormat="false" ht="12.75" hidden="false" customHeight="true" outlineLevel="0" collapsed="false">
      <c r="A189" s="52" t="n">
        <v>104</v>
      </c>
      <c r="B189" s="52" t="s">
        <v>1023</v>
      </c>
      <c r="C189" s="52" t="s">
        <v>197</v>
      </c>
      <c r="D189" s="52" t="s">
        <v>1020</v>
      </c>
      <c r="E189" s="52" t="s">
        <v>198</v>
      </c>
      <c r="F189" s="52" t="s">
        <v>81</v>
      </c>
    </row>
    <row r="190" customFormat="false" ht="12.75" hidden="false" customHeight="true" outlineLevel="0" collapsed="false">
      <c r="A190" s="52" t="n">
        <v>56</v>
      </c>
      <c r="B190" s="52" t="s">
        <v>1024</v>
      </c>
      <c r="C190" s="52" t="s">
        <v>1025</v>
      </c>
      <c r="D190" s="52" t="s">
        <v>1026</v>
      </c>
      <c r="E190" s="52" t="s">
        <v>101</v>
      </c>
      <c r="F190" s="52" t="s">
        <v>145</v>
      </c>
    </row>
    <row r="191" customFormat="false" ht="12.75" hidden="false" customHeight="true" outlineLevel="0" collapsed="false">
      <c r="A191" s="52" t="n">
        <v>316</v>
      </c>
      <c r="B191" s="52" t="s">
        <v>1027</v>
      </c>
      <c r="C191" s="52" t="s">
        <v>95</v>
      </c>
      <c r="D191" s="52" t="s">
        <v>1028</v>
      </c>
      <c r="E191" s="52" t="s">
        <v>97</v>
      </c>
      <c r="F191" s="52" t="s">
        <v>81</v>
      </c>
    </row>
    <row r="192" customFormat="false" ht="12.75" hidden="false" customHeight="true" outlineLevel="0" collapsed="false">
      <c r="A192" s="52" t="n">
        <v>254</v>
      </c>
      <c r="B192" s="52" t="s">
        <v>365</v>
      </c>
      <c r="C192" s="52" t="s">
        <v>83</v>
      </c>
      <c r="D192" s="52" t="s">
        <v>1028</v>
      </c>
      <c r="E192" s="52" t="s">
        <v>85</v>
      </c>
      <c r="F192" s="52" t="s">
        <v>81</v>
      </c>
    </row>
    <row r="193" customFormat="false" ht="12.75" hidden="false" customHeight="true" outlineLevel="0" collapsed="false">
      <c r="A193" s="52" t="n">
        <v>20</v>
      </c>
      <c r="B193" s="52" t="s">
        <v>1029</v>
      </c>
      <c r="C193" s="52" t="s">
        <v>790</v>
      </c>
      <c r="D193" s="52" t="s">
        <v>1028</v>
      </c>
      <c r="E193" s="52" t="s">
        <v>791</v>
      </c>
      <c r="F193" s="52" t="s">
        <v>81</v>
      </c>
    </row>
    <row r="194" customFormat="false" ht="12.75" hidden="false" customHeight="true" outlineLevel="0" collapsed="false">
      <c r="A194" s="52" t="n">
        <v>228</v>
      </c>
      <c r="B194" s="52" t="s">
        <v>1030</v>
      </c>
      <c r="C194" s="52" t="s">
        <v>1031</v>
      </c>
      <c r="D194" s="52" t="s">
        <v>1028</v>
      </c>
      <c r="E194" s="52" t="s">
        <v>101</v>
      </c>
      <c r="F194" s="52" t="s">
        <v>181</v>
      </c>
    </row>
    <row r="195" customFormat="false" ht="12.75" hidden="false" customHeight="true" outlineLevel="0" collapsed="false">
      <c r="A195" s="52" t="n">
        <v>171</v>
      </c>
      <c r="B195" s="52" t="s">
        <v>826</v>
      </c>
      <c r="C195" s="52" t="s">
        <v>95</v>
      </c>
      <c r="D195" s="52" t="s">
        <v>1032</v>
      </c>
      <c r="E195" s="52" t="s">
        <v>97</v>
      </c>
      <c r="F195" s="52" t="s">
        <v>81</v>
      </c>
    </row>
    <row r="196" customFormat="false" ht="12.75" hidden="false" customHeight="true" outlineLevel="0" collapsed="false">
      <c r="A196" s="52" t="n">
        <v>382</v>
      </c>
      <c r="B196" s="52" t="s">
        <v>763</v>
      </c>
      <c r="C196" s="52" t="s">
        <v>581</v>
      </c>
      <c r="D196" s="52" t="s">
        <v>1033</v>
      </c>
      <c r="E196" s="52" t="s">
        <v>582</v>
      </c>
      <c r="F196" s="52" t="s">
        <v>81</v>
      </c>
    </row>
    <row r="197" customFormat="false" ht="12.75" hidden="false" customHeight="true" outlineLevel="0" collapsed="false">
      <c r="A197" s="52" t="n">
        <v>89</v>
      </c>
      <c r="B197" s="52" t="s">
        <v>1034</v>
      </c>
      <c r="C197" s="52" t="s">
        <v>1035</v>
      </c>
      <c r="D197" s="52" t="s">
        <v>1033</v>
      </c>
      <c r="E197" s="52" t="s">
        <v>101</v>
      </c>
      <c r="F197" s="52" t="s">
        <v>151</v>
      </c>
    </row>
    <row r="198" customFormat="false" ht="12.75" hidden="false" customHeight="true" outlineLevel="0" collapsed="false">
      <c r="A198" s="52" t="n">
        <v>185</v>
      </c>
      <c r="B198" s="52" t="s">
        <v>239</v>
      </c>
      <c r="C198" s="52" t="s">
        <v>95</v>
      </c>
      <c r="D198" s="52" t="s">
        <v>1036</v>
      </c>
      <c r="E198" s="52" t="s">
        <v>97</v>
      </c>
      <c r="F198" s="52" t="s">
        <v>81</v>
      </c>
    </row>
    <row r="199" customFormat="false" ht="12.75" hidden="false" customHeight="true" outlineLevel="0" collapsed="false">
      <c r="A199" s="52" t="n">
        <v>294</v>
      </c>
      <c r="B199" s="52" t="s">
        <v>1037</v>
      </c>
      <c r="C199" s="52" t="s">
        <v>209</v>
      </c>
      <c r="D199" s="52" t="s">
        <v>1036</v>
      </c>
      <c r="E199" s="52" t="s">
        <v>210</v>
      </c>
      <c r="F199" s="52" t="s">
        <v>81</v>
      </c>
    </row>
    <row r="200" customFormat="false" ht="12.75" hidden="false" customHeight="true" outlineLevel="0" collapsed="false">
      <c r="A200" s="52" t="n">
        <v>334</v>
      </c>
      <c r="B200" s="52" t="s">
        <v>1038</v>
      </c>
      <c r="C200" s="52" t="s">
        <v>83</v>
      </c>
      <c r="D200" s="52" t="s">
        <v>1036</v>
      </c>
      <c r="E200" s="52" t="s">
        <v>85</v>
      </c>
      <c r="F200" s="52" t="s">
        <v>81</v>
      </c>
    </row>
    <row r="201" customFormat="false" ht="12.75" hidden="false" customHeight="true" outlineLevel="0" collapsed="false">
      <c r="A201" s="52" t="n">
        <v>340</v>
      </c>
      <c r="B201" s="52" t="s">
        <v>793</v>
      </c>
      <c r="C201" s="52" t="s">
        <v>209</v>
      </c>
      <c r="D201" s="52" t="s">
        <v>1036</v>
      </c>
      <c r="E201" s="52" t="s">
        <v>210</v>
      </c>
      <c r="F201" s="52" t="s">
        <v>81</v>
      </c>
    </row>
    <row r="202" customFormat="false" ht="12.75" hidden="false" customHeight="true" outlineLevel="0" collapsed="false">
      <c r="A202" s="52" t="n">
        <v>125</v>
      </c>
      <c r="B202" s="52" t="s">
        <v>1039</v>
      </c>
      <c r="C202" s="52" t="s">
        <v>209</v>
      </c>
      <c r="D202" s="52" t="s">
        <v>1036</v>
      </c>
      <c r="E202" s="52" t="s">
        <v>210</v>
      </c>
      <c r="F202" s="52" t="s">
        <v>81</v>
      </c>
    </row>
    <row r="203" customFormat="false" ht="12.75" hidden="false" customHeight="true" outlineLevel="0" collapsed="false">
      <c r="A203" s="52" t="n">
        <v>8</v>
      </c>
      <c r="B203" s="52" t="s">
        <v>1040</v>
      </c>
      <c r="C203" s="52" t="s">
        <v>1035</v>
      </c>
      <c r="D203" s="52" t="s">
        <v>1036</v>
      </c>
      <c r="E203" s="52" t="s">
        <v>101</v>
      </c>
      <c r="F203" s="52" t="s">
        <v>151</v>
      </c>
    </row>
    <row r="204" customFormat="false" ht="12.75" hidden="false" customHeight="true" outlineLevel="0" collapsed="false">
      <c r="A204" s="52" t="n">
        <v>114</v>
      </c>
      <c r="B204" s="52" t="s">
        <v>1041</v>
      </c>
      <c r="C204" s="52" t="s">
        <v>209</v>
      </c>
      <c r="D204" s="52" t="s">
        <v>1036</v>
      </c>
      <c r="E204" s="52" t="s">
        <v>210</v>
      </c>
      <c r="F204" s="52" t="s">
        <v>81</v>
      </c>
    </row>
    <row r="205" customFormat="false" ht="12.75" hidden="false" customHeight="true" outlineLevel="0" collapsed="false">
      <c r="A205" s="52" t="n">
        <v>308</v>
      </c>
      <c r="B205" s="52" t="s">
        <v>1042</v>
      </c>
      <c r="C205" s="52" t="s">
        <v>872</v>
      </c>
      <c r="D205" s="52" t="s">
        <v>1043</v>
      </c>
      <c r="E205" s="52" t="s">
        <v>101</v>
      </c>
      <c r="F205" s="52" t="s">
        <v>151</v>
      </c>
    </row>
    <row r="206" customFormat="false" ht="12.75" hidden="false" customHeight="true" outlineLevel="0" collapsed="false">
      <c r="A206" s="52" t="n">
        <v>1</v>
      </c>
      <c r="B206" s="52" t="s">
        <v>759</v>
      </c>
      <c r="C206" s="52" t="s">
        <v>586</v>
      </c>
      <c r="D206" s="52" t="s">
        <v>1043</v>
      </c>
      <c r="E206" s="52" t="s">
        <v>588</v>
      </c>
      <c r="F206" s="52" t="s">
        <v>81</v>
      </c>
    </row>
    <row r="207" customFormat="false" ht="12.75" hidden="false" customHeight="true" outlineLevel="0" collapsed="false">
      <c r="A207" s="52" t="n">
        <v>362</v>
      </c>
      <c r="B207" s="52" t="s">
        <v>1044</v>
      </c>
      <c r="C207" s="52" t="s">
        <v>1045</v>
      </c>
      <c r="D207" s="52" t="s">
        <v>1043</v>
      </c>
      <c r="E207" s="52" t="s">
        <v>101</v>
      </c>
      <c r="F207" s="52" t="s">
        <v>145</v>
      </c>
    </row>
    <row r="208" customFormat="false" ht="12.75" hidden="false" customHeight="true" outlineLevel="0" collapsed="false">
      <c r="A208" s="52" t="n">
        <v>103</v>
      </c>
      <c r="B208" s="52" t="s">
        <v>1046</v>
      </c>
      <c r="C208" s="52" t="s">
        <v>209</v>
      </c>
      <c r="D208" s="52" t="s">
        <v>1047</v>
      </c>
      <c r="E208" s="52" t="s">
        <v>210</v>
      </c>
      <c r="F208" s="52" t="s">
        <v>81</v>
      </c>
    </row>
    <row r="209" customFormat="false" ht="12.75" hidden="false" customHeight="true" outlineLevel="0" collapsed="false">
      <c r="A209" s="52" t="n">
        <v>79</v>
      </c>
      <c r="B209" s="52" t="s">
        <v>1048</v>
      </c>
      <c r="C209" s="52" t="s">
        <v>191</v>
      </c>
      <c r="D209" s="52" t="s">
        <v>1047</v>
      </c>
      <c r="E209" s="52" t="s">
        <v>101</v>
      </c>
      <c r="F209" s="52" t="s">
        <v>102</v>
      </c>
    </row>
    <row r="210" customFormat="false" ht="12.75" hidden="false" customHeight="true" outlineLevel="0" collapsed="false">
      <c r="A210" s="52" t="n">
        <v>242</v>
      </c>
      <c r="B210" s="52" t="s">
        <v>1049</v>
      </c>
      <c r="C210" s="52" t="s">
        <v>297</v>
      </c>
      <c r="D210" s="52" t="s">
        <v>1047</v>
      </c>
      <c r="E210" s="52" t="s">
        <v>299</v>
      </c>
      <c r="F210" s="52" t="s">
        <v>81</v>
      </c>
    </row>
    <row r="211" customFormat="false" ht="12.75" hidden="false" customHeight="true" outlineLevel="0" collapsed="false">
      <c r="A211" s="52" t="n">
        <v>126</v>
      </c>
      <c r="B211" s="52" t="s">
        <v>1050</v>
      </c>
      <c r="C211" s="52" t="s">
        <v>276</v>
      </c>
      <c r="D211" s="52" t="s">
        <v>1047</v>
      </c>
      <c r="E211" s="52" t="s">
        <v>101</v>
      </c>
      <c r="F211" s="52" t="s">
        <v>102</v>
      </c>
    </row>
    <row r="212" customFormat="false" ht="12.75" hidden="false" customHeight="true" outlineLevel="0" collapsed="false">
      <c r="A212" s="52" t="n">
        <v>280</v>
      </c>
      <c r="B212" s="52" t="s">
        <v>1051</v>
      </c>
      <c r="C212" s="52" t="s">
        <v>1052</v>
      </c>
      <c r="D212" s="52" t="s">
        <v>1053</v>
      </c>
      <c r="E212" s="52" t="s">
        <v>101</v>
      </c>
      <c r="F212" s="52" t="s">
        <v>164</v>
      </c>
    </row>
    <row r="213" customFormat="false" ht="12.75" hidden="false" customHeight="true" outlineLevel="0" collapsed="false">
      <c r="A213" s="52" t="n">
        <v>166</v>
      </c>
      <c r="B213" s="52" t="s">
        <v>1054</v>
      </c>
      <c r="C213" s="52" t="s">
        <v>91</v>
      </c>
      <c r="D213" s="52" t="s">
        <v>1053</v>
      </c>
      <c r="E213" s="52" t="s">
        <v>93</v>
      </c>
      <c r="F213" s="52" t="s">
        <v>81</v>
      </c>
    </row>
    <row r="214" customFormat="false" ht="12.75" hidden="false" customHeight="true" outlineLevel="0" collapsed="false">
      <c r="A214" s="52" t="n">
        <v>174</v>
      </c>
      <c r="B214" s="52" t="s">
        <v>1055</v>
      </c>
      <c r="C214" s="52" t="s">
        <v>1056</v>
      </c>
      <c r="D214" s="52" t="s">
        <v>1053</v>
      </c>
      <c r="E214" s="52" t="s">
        <v>101</v>
      </c>
      <c r="F214" s="52" t="s">
        <v>189</v>
      </c>
    </row>
    <row r="215" customFormat="false" ht="12.75" hidden="false" customHeight="true" outlineLevel="0" collapsed="false">
      <c r="A215" s="52" t="n">
        <v>287</v>
      </c>
      <c r="B215" s="52" t="s">
        <v>1057</v>
      </c>
      <c r="C215" s="52" t="s">
        <v>209</v>
      </c>
      <c r="D215" s="52" t="s">
        <v>1053</v>
      </c>
      <c r="E215" s="52" t="s">
        <v>210</v>
      </c>
      <c r="F215" s="52" t="s">
        <v>81</v>
      </c>
    </row>
    <row r="216" customFormat="false" ht="12.75" hidden="false" customHeight="true" outlineLevel="0" collapsed="false">
      <c r="A216" s="52" t="n">
        <v>120</v>
      </c>
      <c r="B216" s="52" t="s">
        <v>1058</v>
      </c>
      <c r="C216" s="52" t="s">
        <v>209</v>
      </c>
      <c r="D216" s="52" t="s">
        <v>1059</v>
      </c>
      <c r="E216" s="52" t="s">
        <v>210</v>
      </c>
      <c r="F216" s="52" t="s">
        <v>81</v>
      </c>
    </row>
    <row r="217" customFormat="false" ht="12.75" hidden="false" customHeight="true" outlineLevel="0" collapsed="false">
      <c r="A217" s="52" t="n">
        <v>238</v>
      </c>
      <c r="B217" s="52" t="s">
        <v>1060</v>
      </c>
      <c r="C217" s="52" t="s">
        <v>1061</v>
      </c>
      <c r="D217" s="52" t="s">
        <v>1059</v>
      </c>
      <c r="E217" s="52" t="s">
        <v>101</v>
      </c>
      <c r="F217" s="52" t="s">
        <v>145</v>
      </c>
    </row>
    <row r="218" customFormat="false" ht="12.75" hidden="false" customHeight="true" outlineLevel="0" collapsed="false">
      <c r="A218" s="52" t="n">
        <v>106</v>
      </c>
      <c r="B218" s="52" t="s">
        <v>1062</v>
      </c>
      <c r="C218" s="52" t="s">
        <v>581</v>
      </c>
      <c r="D218" s="52" t="s">
        <v>1059</v>
      </c>
      <c r="E218" s="52" t="s">
        <v>582</v>
      </c>
      <c r="F218" s="52" t="s">
        <v>81</v>
      </c>
    </row>
    <row r="219" customFormat="false" ht="12.75" hidden="false" customHeight="true" outlineLevel="0" collapsed="false">
      <c r="A219" s="52" t="n">
        <v>144</v>
      </c>
      <c r="B219" s="52" t="s">
        <v>1063</v>
      </c>
      <c r="C219" s="52" t="s">
        <v>95</v>
      </c>
      <c r="D219" s="52" t="s">
        <v>1059</v>
      </c>
      <c r="E219" s="52" t="s">
        <v>97</v>
      </c>
      <c r="F219" s="52" t="s">
        <v>81</v>
      </c>
    </row>
    <row r="220" customFormat="false" ht="12.75" hidden="false" customHeight="true" outlineLevel="0" collapsed="false">
      <c r="A220" s="52" t="n">
        <v>133</v>
      </c>
      <c r="B220" s="52" t="s">
        <v>395</v>
      </c>
      <c r="C220" s="52" t="s">
        <v>169</v>
      </c>
      <c r="D220" s="52" t="s">
        <v>1059</v>
      </c>
      <c r="E220" s="52" t="s">
        <v>170</v>
      </c>
      <c r="F220" s="52" t="s">
        <v>81</v>
      </c>
    </row>
    <row r="221" customFormat="false" ht="12.75" hidden="false" customHeight="true" outlineLevel="0" collapsed="false">
      <c r="A221" s="52" t="n">
        <v>153</v>
      </c>
      <c r="B221" s="52" t="s">
        <v>1064</v>
      </c>
      <c r="C221" s="52" t="s">
        <v>131</v>
      </c>
      <c r="D221" s="52" t="s">
        <v>1059</v>
      </c>
      <c r="E221" s="52" t="s">
        <v>133</v>
      </c>
      <c r="F221" s="52" t="s">
        <v>81</v>
      </c>
    </row>
    <row r="222" customFormat="false" ht="12.75" hidden="false" customHeight="true" outlineLevel="0" collapsed="false">
      <c r="A222" s="52" t="n">
        <v>109</v>
      </c>
      <c r="B222" s="52" t="s">
        <v>1065</v>
      </c>
      <c r="C222" s="52" t="s">
        <v>1066</v>
      </c>
      <c r="D222" s="52" t="s">
        <v>1067</v>
      </c>
      <c r="E222" s="52" t="s">
        <v>101</v>
      </c>
      <c r="F222" s="52" t="s">
        <v>145</v>
      </c>
    </row>
    <row r="223" customFormat="false" ht="12.75" hidden="false" customHeight="true" outlineLevel="0" collapsed="false">
      <c r="A223" s="52" t="n">
        <v>30</v>
      </c>
      <c r="B223" s="52" t="s">
        <v>384</v>
      </c>
      <c r="C223" s="52" t="s">
        <v>116</v>
      </c>
      <c r="D223" s="52" t="s">
        <v>1067</v>
      </c>
      <c r="E223" s="52" t="s">
        <v>118</v>
      </c>
      <c r="F223" s="52" t="s">
        <v>81</v>
      </c>
    </row>
    <row r="224" customFormat="false" ht="12.75" hidden="false" customHeight="true" outlineLevel="0" collapsed="false">
      <c r="A224" s="52" t="n">
        <v>277</v>
      </c>
      <c r="B224" s="52" t="s">
        <v>801</v>
      </c>
      <c r="C224" s="52" t="s">
        <v>802</v>
      </c>
      <c r="D224" s="52" t="s">
        <v>1067</v>
      </c>
      <c r="E224" s="52" t="s">
        <v>101</v>
      </c>
      <c r="F224" s="52" t="s">
        <v>145</v>
      </c>
    </row>
    <row r="225" customFormat="false" ht="12.75" hidden="false" customHeight="true" outlineLevel="0" collapsed="false">
      <c r="A225" s="52" t="n">
        <v>300</v>
      </c>
      <c r="B225" s="52" t="s">
        <v>1068</v>
      </c>
      <c r="C225" s="52" t="s">
        <v>110</v>
      </c>
      <c r="D225" s="52" t="s">
        <v>1069</v>
      </c>
      <c r="E225" s="52" t="s">
        <v>112</v>
      </c>
      <c r="F225" s="52" t="s">
        <v>81</v>
      </c>
    </row>
    <row r="226" customFormat="false" ht="12.75" hidden="false" customHeight="true" outlineLevel="0" collapsed="false">
      <c r="A226" s="52" t="n">
        <v>289</v>
      </c>
      <c r="B226" s="52" t="s">
        <v>1070</v>
      </c>
      <c r="C226" s="52" t="s">
        <v>1071</v>
      </c>
      <c r="D226" s="52" t="s">
        <v>1069</v>
      </c>
      <c r="E226" s="52" t="s">
        <v>101</v>
      </c>
      <c r="F226" s="52" t="s">
        <v>155</v>
      </c>
    </row>
    <row r="227" customFormat="false" ht="12.75" hidden="false" customHeight="true" outlineLevel="0" collapsed="false">
      <c r="A227" s="52" t="n">
        <v>392</v>
      </c>
      <c r="B227" s="52" t="s">
        <v>410</v>
      </c>
      <c r="C227" s="52" t="s">
        <v>411</v>
      </c>
      <c r="D227" s="52" t="s">
        <v>1069</v>
      </c>
      <c r="E227" s="52" t="s">
        <v>101</v>
      </c>
      <c r="F227" s="52" t="s">
        <v>145</v>
      </c>
    </row>
    <row r="228" customFormat="false" ht="12.75" hidden="false" customHeight="true" outlineLevel="0" collapsed="false">
      <c r="A228" s="52" t="n">
        <v>3</v>
      </c>
      <c r="B228" s="52" t="s">
        <v>397</v>
      </c>
      <c r="C228" s="52" t="s">
        <v>398</v>
      </c>
      <c r="D228" s="52" t="s">
        <v>1069</v>
      </c>
      <c r="E228" s="52" t="s">
        <v>101</v>
      </c>
      <c r="F228" s="52" t="s">
        <v>181</v>
      </c>
    </row>
    <row r="229" customFormat="false" ht="12.75" hidden="false" customHeight="true" outlineLevel="0" collapsed="false">
      <c r="A229" s="52" t="n">
        <v>369</v>
      </c>
      <c r="B229" s="52" t="s">
        <v>814</v>
      </c>
      <c r="C229" s="52" t="s">
        <v>618</v>
      </c>
      <c r="D229" s="52" t="s">
        <v>1069</v>
      </c>
      <c r="E229" s="52" t="s">
        <v>619</v>
      </c>
      <c r="F229" s="52" t="s">
        <v>81</v>
      </c>
    </row>
    <row r="230" customFormat="false" ht="12.75" hidden="false" customHeight="true" outlineLevel="0" collapsed="false">
      <c r="A230" s="52" t="n">
        <v>313</v>
      </c>
      <c r="B230" s="52" t="s">
        <v>436</v>
      </c>
      <c r="C230" s="52" t="s">
        <v>209</v>
      </c>
      <c r="D230" s="52" t="s">
        <v>1069</v>
      </c>
      <c r="E230" s="52" t="s">
        <v>210</v>
      </c>
      <c r="F230" s="52" t="s">
        <v>81</v>
      </c>
    </row>
    <row r="231" customFormat="false" ht="12.75" hidden="false" customHeight="true" outlineLevel="0" collapsed="false">
      <c r="A231" s="52" t="n">
        <v>273</v>
      </c>
      <c r="B231" s="52" t="s">
        <v>389</v>
      </c>
      <c r="C231" s="52" t="s">
        <v>209</v>
      </c>
      <c r="D231" s="52" t="s">
        <v>1072</v>
      </c>
      <c r="E231" s="52" t="s">
        <v>210</v>
      </c>
      <c r="F231" s="52" t="s">
        <v>81</v>
      </c>
    </row>
    <row r="232" customFormat="false" ht="12.75" hidden="false" customHeight="true" outlineLevel="0" collapsed="false">
      <c r="A232" s="52" t="n">
        <v>394</v>
      </c>
      <c r="B232" s="52" t="s">
        <v>1073</v>
      </c>
      <c r="C232" s="52" t="s">
        <v>209</v>
      </c>
      <c r="D232" s="52" t="s">
        <v>1072</v>
      </c>
    </row>
    <row r="233" customFormat="false" ht="12.75" hidden="false" customHeight="true" outlineLevel="0" collapsed="false">
      <c r="A233" s="52" t="n">
        <v>271</v>
      </c>
      <c r="B233" s="52" t="s">
        <v>261</v>
      </c>
      <c r="C233" s="52" t="s">
        <v>262</v>
      </c>
      <c r="D233" s="52" t="s">
        <v>1072</v>
      </c>
      <c r="E233" s="52" t="s">
        <v>101</v>
      </c>
      <c r="F233" s="52" t="s">
        <v>263</v>
      </c>
    </row>
    <row r="234" customFormat="false" ht="12.75" hidden="false" customHeight="true" outlineLevel="0" collapsed="false">
      <c r="A234" s="52" t="n">
        <v>107</v>
      </c>
      <c r="B234" s="52" t="s">
        <v>431</v>
      </c>
      <c r="C234" s="52" t="s">
        <v>427</v>
      </c>
      <c r="D234" s="52" t="s">
        <v>1072</v>
      </c>
      <c r="E234" s="52" t="s">
        <v>101</v>
      </c>
      <c r="F234" s="52" t="s">
        <v>181</v>
      </c>
    </row>
    <row r="235" customFormat="false" ht="12.75" hidden="false" customHeight="true" outlineLevel="0" collapsed="false">
      <c r="A235" s="52" t="n">
        <v>226</v>
      </c>
      <c r="B235" s="52" t="s">
        <v>127</v>
      </c>
      <c r="C235" s="52" t="s">
        <v>128</v>
      </c>
      <c r="D235" s="52" t="s">
        <v>1072</v>
      </c>
      <c r="E235" s="52" t="s">
        <v>129</v>
      </c>
      <c r="F235" s="52" t="s">
        <v>81</v>
      </c>
    </row>
    <row r="236" customFormat="false" ht="12.75" hidden="false" customHeight="true" outlineLevel="0" collapsed="false">
      <c r="A236" s="52" t="n">
        <v>390</v>
      </c>
      <c r="B236" s="52" t="s">
        <v>412</v>
      </c>
      <c r="C236" s="52" t="s">
        <v>413</v>
      </c>
      <c r="D236" s="52" t="s">
        <v>1072</v>
      </c>
      <c r="E236" s="52" t="s">
        <v>101</v>
      </c>
      <c r="F236" s="52" t="s">
        <v>201</v>
      </c>
    </row>
    <row r="237" customFormat="false" ht="12.75" hidden="false" customHeight="true" outlineLevel="0" collapsed="false">
      <c r="A237" s="52" t="n">
        <v>81</v>
      </c>
      <c r="B237" s="52" t="s">
        <v>1074</v>
      </c>
      <c r="C237" s="52" t="s">
        <v>1075</v>
      </c>
      <c r="D237" s="52" t="s">
        <v>1072</v>
      </c>
      <c r="E237" s="52" t="s">
        <v>101</v>
      </c>
      <c r="F237" s="52" t="s">
        <v>189</v>
      </c>
    </row>
    <row r="238" customFormat="false" ht="12.75" hidden="false" customHeight="true" outlineLevel="0" collapsed="false">
      <c r="A238" s="52" t="n">
        <v>320</v>
      </c>
      <c r="B238" s="52" t="s">
        <v>435</v>
      </c>
      <c r="C238" s="52" t="s">
        <v>110</v>
      </c>
      <c r="D238" s="52" t="s">
        <v>1072</v>
      </c>
      <c r="E238" s="52" t="s">
        <v>112</v>
      </c>
      <c r="F238" s="52" t="s">
        <v>81</v>
      </c>
    </row>
    <row r="239" customFormat="false" ht="12.75" hidden="false" customHeight="true" outlineLevel="0" collapsed="false">
      <c r="A239" s="52" t="n">
        <v>154</v>
      </c>
      <c r="B239" s="52" t="s">
        <v>1076</v>
      </c>
      <c r="C239" s="52" t="s">
        <v>438</v>
      </c>
      <c r="D239" s="52" t="s">
        <v>1072</v>
      </c>
      <c r="E239" s="52" t="s">
        <v>101</v>
      </c>
      <c r="F239" s="52" t="s">
        <v>189</v>
      </c>
    </row>
    <row r="240" customFormat="false" ht="12.75" hidden="false" customHeight="true" outlineLevel="0" collapsed="false">
      <c r="A240" s="52" t="n">
        <v>310</v>
      </c>
      <c r="B240" s="52" t="s">
        <v>794</v>
      </c>
      <c r="C240" s="52" t="s">
        <v>438</v>
      </c>
      <c r="D240" s="52" t="s">
        <v>1072</v>
      </c>
      <c r="E240" s="52" t="s">
        <v>101</v>
      </c>
      <c r="F240" s="52" t="s">
        <v>189</v>
      </c>
    </row>
    <row r="241" customFormat="false" ht="12.75" hidden="false" customHeight="true" outlineLevel="0" collapsed="false">
      <c r="A241" s="52" t="n">
        <v>214</v>
      </c>
      <c r="B241" s="52" t="s">
        <v>800</v>
      </c>
      <c r="C241" s="52" t="s">
        <v>209</v>
      </c>
      <c r="D241" s="52" t="s">
        <v>1072</v>
      </c>
      <c r="E241" s="52" t="s">
        <v>210</v>
      </c>
      <c r="F241" s="52" t="s">
        <v>81</v>
      </c>
    </row>
    <row r="242" customFormat="false" ht="12.75" hidden="false" customHeight="true" outlineLevel="0" collapsed="false">
      <c r="A242" s="52" t="n">
        <v>345</v>
      </c>
      <c r="B242" s="52" t="s">
        <v>1077</v>
      </c>
      <c r="C242" s="52" t="s">
        <v>209</v>
      </c>
      <c r="D242" s="52" t="s">
        <v>1072</v>
      </c>
      <c r="E242" s="52" t="s">
        <v>210</v>
      </c>
      <c r="F242" s="52" t="s">
        <v>81</v>
      </c>
    </row>
    <row r="243" customFormat="false" ht="12.75" hidden="false" customHeight="true" outlineLevel="0" collapsed="false">
      <c r="A243" s="52" t="n">
        <v>50</v>
      </c>
      <c r="B243" s="52" t="s">
        <v>422</v>
      </c>
      <c r="C243" s="52" t="s">
        <v>393</v>
      </c>
      <c r="D243" s="52" t="s">
        <v>1072</v>
      </c>
      <c r="E243" s="52" t="s">
        <v>101</v>
      </c>
      <c r="F243" s="52" t="s">
        <v>394</v>
      </c>
    </row>
    <row r="244" customFormat="false" ht="12.75" hidden="false" customHeight="true" outlineLevel="0" collapsed="false">
      <c r="A244" s="52" t="n">
        <v>148</v>
      </c>
      <c r="B244" s="52" t="s">
        <v>1078</v>
      </c>
      <c r="C244" s="52" t="s">
        <v>1056</v>
      </c>
      <c r="D244" s="52" t="s">
        <v>1079</v>
      </c>
      <c r="E244" s="52" t="s">
        <v>101</v>
      </c>
      <c r="F244" s="52" t="s">
        <v>189</v>
      </c>
    </row>
    <row r="245" customFormat="false" ht="12.75" hidden="false" customHeight="true" outlineLevel="0" collapsed="false">
      <c r="A245" s="52" t="n">
        <v>35</v>
      </c>
      <c r="B245" s="52" t="s">
        <v>1080</v>
      </c>
      <c r="C245" s="52" t="s">
        <v>1081</v>
      </c>
      <c r="D245" s="52" t="s">
        <v>1079</v>
      </c>
      <c r="E245" s="52" t="s">
        <v>101</v>
      </c>
      <c r="F245" s="52" t="s">
        <v>286</v>
      </c>
    </row>
    <row r="246" customFormat="false" ht="12.75" hidden="false" customHeight="true" outlineLevel="0" collapsed="false">
      <c r="A246" s="52" t="n">
        <v>337</v>
      </c>
      <c r="B246" s="52" t="s">
        <v>414</v>
      </c>
      <c r="C246" s="52" t="s">
        <v>297</v>
      </c>
      <c r="D246" s="52" t="s">
        <v>1079</v>
      </c>
      <c r="E246" s="52" t="s">
        <v>299</v>
      </c>
      <c r="F246" s="52" t="s">
        <v>81</v>
      </c>
    </row>
    <row r="247" customFormat="false" ht="12.75" hidden="false" customHeight="true" outlineLevel="0" collapsed="false">
      <c r="A247" s="52" t="n">
        <v>219</v>
      </c>
      <c r="B247" s="52" t="s">
        <v>241</v>
      </c>
      <c r="C247" s="52" t="s">
        <v>242</v>
      </c>
      <c r="D247" s="52" t="s">
        <v>1079</v>
      </c>
      <c r="E247" s="52" t="s">
        <v>244</v>
      </c>
      <c r="F247" s="52" t="s">
        <v>81</v>
      </c>
    </row>
    <row r="248" customFormat="false" ht="12.75" hidden="false" customHeight="true" outlineLevel="0" collapsed="false">
      <c r="A248" s="52" t="n">
        <v>24</v>
      </c>
      <c r="B248" s="52" t="s">
        <v>391</v>
      </c>
      <c r="C248" s="52" t="s">
        <v>230</v>
      </c>
      <c r="D248" s="52" t="s">
        <v>1079</v>
      </c>
      <c r="E248" s="52" t="s">
        <v>101</v>
      </c>
      <c r="F248" s="52" t="s">
        <v>164</v>
      </c>
    </row>
    <row r="249" customFormat="false" ht="12.75" hidden="false" customHeight="true" outlineLevel="0" collapsed="false">
      <c r="A249" s="52" t="n">
        <v>44</v>
      </c>
      <c r="B249" s="52" t="s">
        <v>822</v>
      </c>
      <c r="C249" s="52" t="s">
        <v>586</v>
      </c>
      <c r="D249" s="52" t="s">
        <v>1079</v>
      </c>
      <c r="E249" s="52" t="s">
        <v>588</v>
      </c>
      <c r="F249" s="52" t="s">
        <v>81</v>
      </c>
    </row>
    <row r="250" customFormat="false" ht="12.75" hidden="false" customHeight="true" outlineLevel="0" collapsed="false">
      <c r="A250" s="52" t="n">
        <v>275</v>
      </c>
      <c r="B250" s="52" t="s">
        <v>429</v>
      </c>
      <c r="C250" s="52" t="s">
        <v>430</v>
      </c>
      <c r="D250" s="52" t="s">
        <v>1079</v>
      </c>
      <c r="E250" s="52" t="s">
        <v>101</v>
      </c>
      <c r="F250" s="52" t="s">
        <v>189</v>
      </c>
    </row>
    <row r="251" customFormat="false" ht="12.75" hidden="false" customHeight="true" outlineLevel="0" collapsed="false">
      <c r="A251" s="52" t="n">
        <v>175</v>
      </c>
      <c r="B251" s="52" t="s">
        <v>1082</v>
      </c>
      <c r="C251" s="52" t="s">
        <v>1083</v>
      </c>
      <c r="D251" s="52" t="s">
        <v>1079</v>
      </c>
      <c r="E251" s="52" t="s">
        <v>101</v>
      </c>
      <c r="F251" s="52" t="s">
        <v>189</v>
      </c>
    </row>
    <row r="252" customFormat="false" ht="12.75" hidden="false" customHeight="true" outlineLevel="0" collapsed="false">
      <c r="A252" s="52" t="n">
        <v>293</v>
      </c>
      <c r="B252" s="52" t="s">
        <v>1084</v>
      </c>
      <c r="C252" s="52" t="s">
        <v>1085</v>
      </c>
      <c r="D252" s="52" t="s">
        <v>1079</v>
      </c>
      <c r="E252" s="52" t="s">
        <v>101</v>
      </c>
      <c r="F252" s="52" t="s">
        <v>145</v>
      </c>
    </row>
    <row r="253" customFormat="false" ht="12.75" hidden="false" customHeight="true" outlineLevel="0" collapsed="false">
      <c r="A253" s="52" t="n">
        <v>169</v>
      </c>
      <c r="B253" s="52" t="s">
        <v>1086</v>
      </c>
      <c r="C253" s="52" t="s">
        <v>1087</v>
      </c>
      <c r="D253" s="52" t="s">
        <v>1079</v>
      </c>
      <c r="E253" s="52" t="s">
        <v>101</v>
      </c>
      <c r="F253" s="52" t="s">
        <v>189</v>
      </c>
    </row>
    <row r="254" customFormat="false" ht="12.75" hidden="false" customHeight="true" outlineLevel="0" collapsed="false">
      <c r="A254" s="52" t="n">
        <v>69</v>
      </c>
      <c r="B254" s="52" t="s">
        <v>1088</v>
      </c>
      <c r="C254" s="52" t="s">
        <v>276</v>
      </c>
      <c r="D254" s="52" t="s">
        <v>1079</v>
      </c>
      <c r="E254" s="52" t="s">
        <v>101</v>
      </c>
      <c r="F254" s="52" t="s">
        <v>102</v>
      </c>
    </row>
    <row r="255" customFormat="false" ht="12.75" hidden="false" customHeight="true" outlineLevel="0" collapsed="false">
      <c r="A255" s="52" t="n">
        <v>135</v>
      </c>
      <c r="B255" s="52" t="s">
        <v>1089</v>
      </c>
      <c r="C255" s="52" t="s">
        <v>438</v>
      </c>
      <c r="D255" s="52" t="s">
        <v>1079</v>
      </c>
      <c r="E255" s="52" t="s">
        <v>101</v>
      </c>
      <c r="F255" s="52" t="s">
        <v>189</v>
      </c>
    </row>
    <row r="256" customFormat="false" ht="12.75" hidden="false" customHeight="true" outlineLevel="0" collapsed="false">
      <c r="A256" s="52" t="n">
        <v>62</v>
      </c>
      <c r="B256" s="52" t="s">
        <v>1090</v>
      </c>
      <c r="C256" s="52" t="s">
        <v>91</v>
      </c>
      <c r="D256" s="52" t="s">
        <v>1079</v>
      </c>
      <c r="E256" s="52" t="s">
        <v>93</v>
      </c>
      <c r="F256" s="52" t="s">
        <v>81</v>
      </c>
    </row>
    <row r="257" customFormat="false" ht="12.75" hidden="false" customHeight="true" outlineLevel="0" collapsed="false">
      <c r="A257" s="52" t="n">
        <v>224</v>
      </c>
      <c r="B257" s="52" t="s">
        <v>421</v>
      </c>
      <c r="C257" s="52" t="s">
        <v>209</v>
      </c>
      <c r="D257" s="52" t="s">
        <v>1079</v>
      </c>
      <c r="E257" s="52" t="s">
        <v>210</v>
      </c>
      <c r="F257" s="52" t="s">
        <v>81</v>
      </c>
    </row>
    <row r="258" customFormat="false" ht="12.75" hidden="false" customHeight="true" outlineLevel="0" collapsed="false">
      <c r="A258" s="52" t="n">
        <v>272</v>
      </c>
      <c r="B258" s="52" t="s">
        <v>406</v>
      </c>
      <c r="C258" s="52" t="s">
        <v>398</v>
      </c>
      <c r="D258" s="52" t="s">
        <v>1079</v>
      </c>
      <c r="E258" s="52" t="s">
        <v>101</v>
      </c>
      <c r="F258" s="52" t="s">
        <v>181</v>
      </c>
    </row>
    <row r="259" customFormat="false" ht="12.75" hidden="false" customHeight="true" outlineLevel="0" collapsed="false">
      <c r="A259" s="52" t="n">
        <v>37</v>
      </c>
      <c r="B259" s="52" t="s">
        <v>827</v>
      </c>
      <c r="C259" s="52" t="s">
        <v>790</v>
      </c>
      <c r="D259" s="52" t="s">
        <v>1079</v>
      </c>
      <c r="E259" s="52" t="s">
        <v>791</v>
      </c>
      <c r="F259" s="52" t="s">
        <v>81</v>
      </c>
    </row>
    <row r="260" customFormat="false" ht="12.75" hidden="false" customHeight="true" outlineLevel="0" collapsed="false">
      <c r="A260" s="52" t="n">
        <v>113</v>
      </c>
      <c r="B260" s="52" t="s">
        <v>442</v>
      </c>
      <c r="C260" s="52" t="s">
        <v>443</v>
      </c>
      <c r="D260" s="52" t="s">
        <v>1079</v>
      </c>
      <c r="E260" s="52" t="s">
        <v>101</v>
      </c>
      <c r="F260" s="52" t="s">
        <v>189</v>
      </c>
    </row>
    <row r="261" customFormat="false" ht="12.75" hidden="false" customHeight="true" outlineLevel="0" collapsed="false">
      <c r="A261" s="52" t="n">
        <v>21</v>
      </c>
      <c r="B261" s="52" t="s">
        <v>444</v>
      </c>
      <c r="C261" s="52" t="s">
        <v>445</v>
      </c>
      <c r="D261" s="52" t="s">
        <v>1079</v>
      </c>
      <c r="E261" s="52" t="s">
        <v>101</v>
      </c>
      <c r="F261" s="52" t="s">
        <v>383</v>
      </c>
    </row>
    <row r="262" customFormat="false" ht="12.75" hidden="false" customHeight="true" outlineLevel="0" collapsed="false">
      <c r="A262" s="52" t="n">
        <v>41</v>
      </c>
      <c r="B262" s="52" t="s">
        <v>437</v>
      </c>
      <c r="C262" s="52" t="s">
        <v>438</v>
      </c>
      <c r="D262" s="52" t="s">
        <v>1079</v>
      </c>
      <c r="E262" s="52" t="s">
        <v>101</v>
      </c>
      <c r="F262" s="52" t="s">
        <v>189</v>
      </c>
    </row>
    <row r="263" customFormat="false" ht="12.75" hidden="false" customHeight="true" outlineLevel="0" collapsed="false">
      <c r="A263" s="52" t="n">
        <v>346</v>
      </c>
      <c r="B263" s="52" t="s">
        <v>1091</v>
      </c>
      <c r="C263" s="52" t="s">
        <v>1092</v>
      </c>
      <c r="D263" s="52" t="s">
        <v>1093</v>
      </c>
      <c r="E263" s="52" t="s">
        <v>101</v>
      </c>
      <c r="F263" s="52" t="s">
        <v>102</v>
      </c>
    </row>
    <row r="264" customFormat="false" ht="12.75" hidden="false" customHeight="true" outlineLevel="0" collapsed="false">
      <c r="A264" s="52" t="n">
        <v>64</v>
      </c>
      <c r="B264" s="52" t="s">
        <v>425</v>
      </c>
      <c r="C264" s="52" t="s">
        <v>137</v>
      </c>
      <c r="D264" s="52" t="s">
        <v>1093</v>
      </c>
      <c r="E264" s="52" t="s">
        <v>139</v>
      </c>
      <c r="F264" s="52" t="s">
        <v>81</v>
      </c>
    </row>
    <row r="265" customFormat="false" ht="12.75" hidden="false" customHeight="true" outlineLevel="0" collapsed="false">
      <c r="A265" s="52" t="n">
        <v>245</v>
      </c>
      <c r="B265" s="52" t="s">
        <v>426</v>
      </c>
      <c r="C265" s="52" t="s">
        <v>427</v>
      </c>
      <c r="D265" s="52" t="s">
        <v>1093</v>
      </c>
      <c r="E265" s="52" t="s">
        <v>101</v>
      </c>
      <c r="F265" s="52" t="s">
        <v>181</v>
      </c>
    </row>
    <row r="266" customFormat="false" ht="12.75" hidden="false" customHeight="true" outlineLevel="0" collapsed="false">
      <c r="A266" s="52" t="n">
        <v>13</v>
      </c>
      <c r="B266" s="52" t="s">
        <v>433</v>
      </c>
      <c r="C266" s="52" t="s">
        <v>408</v>
      </c>
      <c r="D266" s="52" t="s">
        <v>1093</v>
      </c>
      <c r="E266" s="52" t="s">
        <v>101</v>
      </c>
      <c r="F266" s="52" t="s">
        <v>263</v>
      </c>
    </row>
    <row r="267" customFormat="false" ht="12.75" hidden="false" customHeight="true" outlineLevel="0" collapsed="false">
      <c r="A267" s="52" t="n">
        <v>97</v>
      </c>
      <c r="B267" s="52" t="s">
        <v>1094</v>
      </c>
      <c r="C267" s="52" t="s">
        <v>1095</v>
      </c>
      <c r="D267" s="52" t="s">
        <v>1093</v>
      </c>
      <c r="E267" s="52" t="s">
        <v>1096</v>
      </c>
      <c r="F267" s="52" t="s">
        <v>81</v>
      </c>
    </row>
    <row r="268" customFormat="false" ht="12.75" hidden="false" customHeight="true" outlineLevel="0" collapsed="false">
      <c r="A268" s="52" t="n">
        <v>225</v>
      </c>
      <c r="B268" s="52" t="s">
        <v>1097</v>
      </c>
      <c r="C268" s="52" t="s">
        <v>1098</v>
      </c>
      <c r="D268" s="52" t="s">
        <v>1093</v>
      </c>
      <c r="E268" s="52" t="s">
        <v>101</v>
      </c>
      <c r="F268" s="52" t="s">
        <v>189</v>
      </c>
    </row>
    <row r="269" customFormat="false" ht="12.75" hidden="false" customHeight="true" outlineLevel="0" collapsed="false">
      <c r="A269" s="52" t="n">
        <v>348</v>
      </c>
      <c r="B269" s="52" t="s">
        <v>778</v>
      </c>
      <c r="C269" s="52" t="s">
        <v>779</v>
      </c>
      <c r="D269" s="52" t="s">
        <v>1093</v>
      </c>
      <c r="E269" s="52" t="s">
        <v>101</v>
      </c>
      <c r="F269" s="52" t="s">
        <v>383</v>
      </c>
    </row>
    <row r="270" customFormat="false" ht="12.75" hidden="false" customHeight="true" outlineLevel="0" collapsed="false">
      <c r="A270" s="52" t="n">
        <v>26</v>
      </c>
      <c r="B270" s="52" t="s">
        <v>439</v>
      </c>
      <c r="C270" s="52" t="s">
        <v>401</v>
      </c>
      <c r="D270" s="52" t="s">
        <v>1093</v>
      </c>
      <c r="E270" s="52" t="s">
        <v>101</v>
      </c>
      <c r="F270" s="52" t="s">
        <v>102</v>
      </c>
    </row>
    <row r="271" customFormat="false" ht="12.75" hidden="false" customHeight="true" outlineLevel="0" collapsed="false">
      <c r="A271" s="52" t="n">
        <v>158</v>
      </c>
      <c r="B271" s="52" t="s">
        <v>796</v>
      </c>
      <c r="C271" s="52" t="s">
        <v>87</v>
      </c>
      <c r="D271" s="52" t="s">
        <v>1093</v>
      </c>
      <c r="E271" s="52" t="s">
        <v>89</v>
      </c>
      <c r="F271" s="52" t="s">
        <v>81</v>
      </c>
    </row>
    <row r="272" customFormat="false" ht="12.75" hidden="false" customHeight="true" outlineLevel="0" collapsed="false">
      <c r="A272" s="52" t="n">
        <v>377</v>
      </c>
      <c r="B272" s="52" t="s">
        <v>1099</v>
      </c>
      <c r="C272" s="52" t="s">
        <v>209</v>
      </c>
      <c r="D272" s="52" t="s">
        <v>1093</v>
      </c>
      <c r="E272" s="52" t="s">
        <v>210</v>
      </c>
      <c r="F272" s="52" t="s">
        <v>81</v>
      </c>
    </row>
    <row r="273" customFormat="false" ht="12.75" hidden="false" customHeight="true" outlineLevel="0" collapsed="false">
      <c r="A273" s="52" t="n">
        <v>250</v>
      </c>
      <c r="B273" s="52" t="s">
        <v>1100</v>
      </c>
      <c r="C273" s="52" t="s">
        <v>628</v>
      </c>
      <c r="D273" s="52" t="s">
        <v>1093</v>
      </c>
      <c r="E273" s="52" t="s">
        <v>101</v>
      </c>
      <c r="F273" s="52" t="s">
        <v>102</v>
      </c>
    </row>
    <row r="274" customFormat="false" ht="12.75" hidden="false" customHeight="true" outlineLevel="0" collapsed="false">
      <c r="A274" s="52" t="n">
        <v>376</v>
      </c>
      <c r="B274" s="52" t="s">
        <v>432</v>
      </c>
      <c r="C274" s="52" t="s">
        <v>276</v>
      </c>
      <c r="D274" s="52" t="s">
        <v>1093</v>
      </c>
      <c r="E274" s="52" t="s">
        <v>101</v>
      </c>
      <c r="F274" s="52" t="s">
        <v>102</v>
      </c>
    </row>
    <row r="275" customFormat="false" ht="12.75" hidden="false" customHeight="true" outlineLevel="0" collapsed="false">
      <c r="A275" s="52" t="n">
        <v>347</v>
      </c>
      <c r="B275" s="52" t="s">
        <v>1101</v>
      </c>
      <c r="C275" s="52" t="s">
        <v>586</v>
      </c>
      <c r="D275" s="52" t="s">
        <v>1093</v>
      </c>
      <c r="E275" s="52" t="s">
        <v>588</v>
      </c>
      <c r="F275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1102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335</v>
      </c>
      <c r="B7" s="52" t="s">
        <v>1103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33</v>
      </c>
      <c r="B8" s="52" t="s">
        <v>1104</v>
      </c>
      <c r="C8" s="52" t="s">
        <v>95</v>
      </c>
      <c r="D8" s="52" t="s">
        <v>84</v>
      </c>
      <c r="E8" s="52" t="s">
        <v>97</v>
      </c>
      <c r="F8" s="52" t="s">
        <v>81</v>
      </c>
    </row>
    <row r="9" customFormat="false" ht="12.75" hidden="false" customHeight="true" outlineLevel="0" collapsed="false">
      <c r="A9" s="52" t="n">
        <v>90</v>
      </c>
      <c r="B9" s="52" t="s">
        <v>1105</v>
      </c>
      <c r="C9" s="52" t="s">
        <v>586</v>
      </c>
      <c r="D9" s="52" t="s">
        <v>88</v>
      </c>
      <c r="E9" s="52" t="s">
        <v>588</v>
      </c>
      <c r="F9" s="52" t="s">
        <v>81</v>
      </c>
    </row>
    <row r="10" customFormat="false" ht="12.75" hidden="false" customHeight="true" outlineLevel="0" collapsed="false">
      <c r="A10" s="52" t="n">
        <v>203</v>
      </c>
      <c r="B10" s="52" t="s">
        <v>1106</v>
      </c>
      <c r="C10" s="52" t="s">
        <v>95</v>
      </c>
      <c r="D10" s="52" t="s">
        <v>92</v>
      </c>
      <c r="E10" s="52" t="s">
        <v>97</v>
      </c>
      <c r="F10" s="52" t="s">
        <v>81</v>
      </c>
    </row>
    <row r="11" customFormat="false" ht="12.75" hidden="false" customHeight="true" outlineLevel="0" collapsed="false">
      <c r="A11" s="52" t="n">
        <v>391</v>
      </c>
      <c r="B11" s="52" t="s">
        <v>1107</v>
      </c>
      <c r="C11" s="52" t="s">
        <v>95</v>
      </c>
      <c r="D11" s="52" t="s">
        <v>96</v>
      </c>
      <c r="E11" s="52" t="s">
        <v>97</v>
      </c>
      <c r="F11" s="52" t="s">
        <v>81</v>
      </c>
    </row>
    <row r="12" customFormat="false" ht="12.75" hidden="false" customHeight="true" outlineLevel="0" collapsed="false">
      <c r="A12" s="52" t="n">
        <v>221</v>
      </c>
      <c r="B12" s="52" t="s">
        <v>1108</v>
      </c>
      <c r="C12" s="52" t="s">
        <v>99</v>
      </c>
      <c r="D12" s="52" t="s">
        <v>100</v>
      </c>
      <c r="E12" s="52" t="s">
        <v>101</v>
      </c>
      <c r="F12" s="52" t="s">
        <v>102</v>
      </c>
    </row>
    <row r="13" customFormat="false" ht="12.75" hidden="false" customHeight="true" outlineLevel="0" collapsed="false">
      <c r="A13" s="52" t="n">
        <v>108</v>
      </c>
      <c r="B13" s="52" t="s">
        <v>1109</v>
      </c>
      <c r="C13" s="52" t="s">
        <v>95</v>
      </c>
      <c r="D13" s="52" t="s">
        <v>105</v>
      </c>
      <c r="E13" s="52" t="s">
        <v>97</v>
      </c>
      <c r="F13" s="52" t="s">
        <v>81</v>
      </c>
    </row>
    <row r="14" customFormat="false" ht="12.75" hidden="false" customHeight="true" outlineLevel="0" collapsed="false">
      <c r="A14" s="52" t="n">
        <v>193</v>
      </c>
      <c r="B14" s="52" t="s">
        <v>1110</v>
      </c>
      <c r="C14" s="52" t="s">
        <v>95</v>
      </c>
      <c r="D14" s="52" t="s">
        <v>108</v>
      </c>
      <c r="E14" s="52" t="s">
        <v>97</v>
      </c>
      <c r="F14" s="52" t="s">
        <v>81</v>
      </c>
    </row>
    <row r="15" customFormat="false" ht="12.75" hidden="false" customHeight="true" outlineLevel="0" collapsed="false">
      <c r="A15" s="52" t="n">
        <v>71</v>
      </c>
      <c r="B15" s="52" t="s">
        <v>1111</v>
      </c>
      <c r="C15" s="52" t="s">
        <v>83</v>
      </c>
      <c r="D15" s="52" t="s">
        <v>111</v>
      </c>
      <c r="E15" s="52" t="s">
        <v>85</v>
      </c>
      <c r="F15" s="52" t="s">
        <v>81</v>
      </c>
    </row>
    <row r="16" customFormat="false" ht="12.75" hidden="false" customHeight="true" outlineLevel="0" collapsed="false">
      <c r="A16" s="52" t="n">
        <v>165</v>
      </c>
      <c r="B16" s="52" t="s">
        <v>1112</v>
      </c>
      <c r="C16" s="52" t="s">
        <v>83</v>
      </c>
      <c r="D16" s="52" t="s">
        <v>114</v>
      </c>
      <c r="E16" s="52" t="s">
        <v>85</v>
      </c>
      <c r="F16" s="52" t="s">
        <v>81</v>
      </c>
    </row>
    <row r="17" customFormat="false" ht="12.75" hidden="false" customHeight="true" outlineLevel="0" collapsed="false">
      <c r="A17" s="52" t="n">
        <v>338</v>
      </c>
      <c r="B17" s="52" t="s">
        <v>1113</v>
      </c>
      <c r="C17" s="52" t="s">
        <v>618</v>
      </c>
      <c r="D17" s="52" t="s">
        <v>117</v>
      </c>
      <c r="E17" s="52" t="s">
        <v>619</v>
      </c>
      <c r="F17" s="52" t="s">
        <v>81</v>
      </c>
    </row>
    <row r="18" customFormat="false" ht="12.75" hidden="false" customHeight="true" outlineLevel="0" collapsed="false">
      <c r="A18" s="52" t="n">
        <v>278</v>
      </c>
      <c r="B18" s="52" t="s">
        <v>1114</v>
      </c>
      <c r="C18" s="52" t="s">
        <v>95</v>
      </c>
      <c r="D18" s="52" t="s">
        <v>121</v>
      </c>
      <c r="E18" s="52" t="s">
        <v>97</v>
      </c>
      <c r="F18" s="52" t="s">
        <v>81</v>
      </c>
    </row>
    <row r="19" customFormat="false" ht="12.75" hidden="false" customHeight="true" outlineLevel="0" collapsed="false">
      <c r="A19" s="52" t="n">
        <v>448</v>
      </c>
      <c r="B19" s="52" t="s">
        <v>1115</v>
      </c>
      <c r="C19" s="52" t="s">
        <v>95</v>
      </c>
      <c r="D19" s="52" t="s">
        <v>124</v>
      </c>
      <c r="E19" s="52" t="s">
        <v>97</v>
      </c>
      <c r="F19" s="52" t="s">
        <v>81</v>
      </c>
    </row>
    <row r="20" customFormat="false" ht="12.75" hidden="false" customHeight="true" outlineLevel="0" collapsed="false">
      <c r="A20" s="52" t="n">
        <v>316</v>
      </c>
      <c r="B20" s="52" t="s">
        <v>1116</v>
      </c>
      <c r="C20" s="52" t="s">
        <v>83</v>
      </c>
      <c r="D20" s="52" t="s">
        <v>466</v>
      </c>
      <c r="E20" s="52" t="s">
        <v>85</v>
      </c>
      <c r="F20" s="52" t="s">
        <v>81</v>
      </c>
    </row>
    <row r="21" customFormat="false" ht="12.75" hidden="false" customHeight="true" outlineLevel="0" collapsed="false">
      <c r="A21" s="52" t="n">
        <v>354</v>
      </c>
      <c r="B21" s="52" t="s">
        <v>1117</v>
      </c>
      <c r="C21" s="52" t="s">
        <v>476</v>
      </c>
      <c r="D21" s="52" t="s">
        <v>468</v>
      </c>
      <c r="E21" s="52" t="s">
        <v>477</v>
      </c>
      <c r="F21" s="52" t="s">
        <v>81</v>
      </c>
    </row>
    <row r="22" customFormat="false" ht="12.75" hidden="false" customHeight="true" outlineLevel="0" collapsed="false">
      <c r="A22" s="52" t="n">
        <v>24</v>
      </c>
      <c r="B22" s="52" t="s">
        <v>1118</v>
      </c>
      <c r="C22" s="52" t="s">
        <v>95</v>
      </c>
      <c r="D22" s="52" t="s">
        <v>1119</v>
      </c>
      <c r="E22" s="52" t="s">
        <v>97</v>
      </c>
      <c r="F22" s="52" t="s">
        <v>81</v>
      </c>
    </row>
    <row r="23" customFormat="false" ht="12.75" hidden="false" customHeight="true" outlineLevel="0" collapsed="false">
      <c r="A23" s="52" t="n">
        <v>288</v>
      </c>
      <c r="B23" s="52" t="s">
        <v>1120</v>
      </c>
      <c r="C23" s="52" t="s">
        <v>387</v>
      </c>
      <c r="D23" s="52" t="s">
        <v>1119</v>
      </c>
      <c r="E23" s="52" t="s">
        <v>101</v>
      </c>
      <c r="F23" s="52" t="s">
        <v>151</v>
      </c>
    </row>
    <row r="24" customFormat="false" ht="12.75" hidden="false" customHeight="true" outlineLevel="0" collapsed="false">
      <c r="A24" s="52" t="n">
        <v>146</v>
      </c>
      <c r="B24" s="52" t="s">
        <v>1121</v>
      </c>
      <c r="C24" s="52" t="s">
        <v>252</v>
      </c>
      <c r="D24" s="52" t="s">
        <v>138</v>
      </c>
      <c r="E24" s="52" t="s">
        <v>254</v>
      </c>
      <c r="F24" s="52" t="s">
        <v>81</v>
      </c>
    </row>
    <row r="25" customFormat="false" ht="12.75" hidden="false" customHeight="true" outlineLevel="0" collapsed="false">
      <c r="A25" s="52" t="n">
        <v>306</v>
      </c>
      <c r="B25" s="52" t="s">
        <v>1122</v>
      </c>
      <c r="C25" s="52" t="s">
        <v>116</v>
      </c>
      <c r="D25" s="52" t="s">
        <v>339</v>
      </c>
      <c r="E25" s="52" t="s">
        <v>118</v>
      </c>
      <c r="F25" s="52" t="s">
        <v>81</v>
      </c>
    </row>
    <row r="26" customFormat="false" ht="12.75" hidden="false" customHeight="true" outlineLevel="0" collapsed="false">
      <c r="A26" s="52" t="n">
        <v>373</v>
      </c>
      <c r="B26" s="52" t="s">
        <v>1123</v>
      </c>
      <c r="C26" s="52" t="s">
        <v>95</v>
      </c>
      <c r="D26" s="52" t="s">
        <v>339</v>
      </c>
      <c r="E26" s="52" t="s">
        <v>97</v>
      </c>
      <c r="F26" s="52" t="s">
        <v>81</v>
      </c>
    </row>
    <row r="27" customFormat="false" ht="12.75" hidden="false" customHeight="true" outlineLevel="0" collapsed="false">
      <c r="A27" s="52" t="n">
        <v>58</v>
      </c>
      <c r="B27" s="52" t="s">
        <v>1124</v>
      </c>
      <c r="C27" s="52" t="s">
        <v>454</v>
      </c>
      <c r="D27" s="52" t="s">
        <v>1125</v>
      </c>
      <c r="E27" s="52" t="s">
        <v>456</v>
      </c>
      <c r="F27" s="52" t="s">
        <v>81</v>
      </c>
    </row>
    <row r="28" customFormat="false" ht="12.75" hidden="false" customHeight="true" outlineLevel="0" collapsed="false">
      <c r="A28" s="52" t="n">
        <v>14</v>
      </c>
      <c r="B28" s="52" t="s">
        <v>1126</v>
      </c>
      <c r="C28" s="52" t="s">
        <v>83</v>
      </c>
      <c r="D28" s="52" t="s">
        <v>1125</v>
      </c>
      <c r="E28" s="52" t="s">
        <v>85</v>
      </c>
      <c r="F28" s="52" t="s">
        <v>81</v>
      </c>
    </row>
    <row r="29" customFormat="false" ht="12.75" hidden="false" customHeight="true" outlineLevel="0" collapsed="false">
      <c r="A29" s="52" t="n">
        <v>488</v>
      </c>
      <c r="B29" s="52" t="s">
        <v>1127</v>
      </c>
      <c r="C29" s="52" t="s">
        <v>95</v>
      </c>
      <c r="D29" s="52" t="s">
        <v>853</v>
      </c>
      <c r="E29" s="52" t="s">
        <v>97</v>
      </c>
      <c r="F29" s="52" t="s">
        <v>81</v>
      </c>
    </row>
    <row r="30" customFormat="false" ht="12.75" hidden="false" customHeight="true" outlineLevel="0" collapsed="false">
      <c r="A30" s="52" t="n">
        <v>184</v>
      </c>
      <c r="B30" s="52" t="s">
        <v>1128</v>
      </c>
      <c r="C30" s="52" t="s">
        <v>197</v>
      </c>
      <c r="D30" s="52" t="s">
        <v>853</v>
      </c>
      <c r="E30" s="52" t="s">
        <v>198</v>
      </c>
      <c r="F30" s="52" t="s">
        <v>81</v>
      </c>
    </row>
    <row r="31" customFormat="false" ht="12.75" hidden="false" customHeight="true" outlineLevel="0" collapsed="false">
      <c r="A31" s="52" t="n">
        <v>80</v>
      </c>
      <c r="B31" s="52" t="s">
        <v>1129</v>
      </c>
      <c r="C31" s="52" t="s">
        <v>110</v>
      </c>
      <c r="D31" s="52" t="s">
        <v>1130</v>
      </c>
      <c r="E31" s="52" t="s">
        <v>112</v>
      </c>
      <c r="F31" s="52" t="s">
        <v>81</v>
      </c>
    </row>
    <row r="32" customFormat="false" ht="12.75" hidden="false" customHeight="true" outlineLevel="0" collapsed="false">
      <c r="A32" s="52" t="n">
        <v>419</v>
      </c>
      <c r="B32" s="52" t="s">
        <v>1131</v>
      </c>
      <c r="C32" s="52" t="s">
        <v>95</v>
      </c>
      <c r="D32" s="52" t="s">
        <v>1130</v>
      </c>
      <c r="E32" s="52" t="s">
        <v>97</v>
      </c>
      <c r="F32" s="52" t="s">
        <v>81</v>
      </c>
    </row>
    <row r="33" customFormat="false" ht="12.75" hidden="false" customHeight="true" outlineLevel="0" collapsed="false">
      <c r="A33" s="52" t="n">
        <v>467</v>
      </c>
      <c r="B33" s="52" t="s">
        <v>1132</v>
      </c>
      <c r="C33" s="52" t="s">
        <v>116</v>
      </c>
      <c r="D33" s="52" t="s">
        <v>1130</v>
      </c>
      <c r="E33" s="52" t="s">
        <v>118</v>
      </c>
      <c r="F33" s="52" t="s">
        <v>81</v>
      </c>
    </row>
    <row r="34" customFormat="false" ht="12.75" hidden="false" customHeight="true" outlineLevel="0" collapsed="false">
      <c r="A34" s="52" t="n">
        <v>410</v>
      </c>
      <c r="B34" s="52" t="s">
        <v>1133</v>
      </c>
      <c r="C34" s="52" t="s">
        <v>120</v>
      </c>
      <c r="D34" s="52" t="s">
        <v>1130</v>
      </c>
      <c r="E34" s="52" t="s">
        <v>122</v>
      </c>
      <c r="F34" s="52" t="s">
        <v>81</v>
      </c>
    </row>
    <row r="35" customFormat="false" ht="12.75" hidden="false" customHeight="true" outlineLevel="0" collapsed="false">
      <c r="A35" s="52" t="n">
        <v>89</v>
      </c>
      <c r="B35" s="52" t="s">
        <v>512</v>
      </c>
      <c r="C35" s="52" t="s">
        <v>83</v>
      </c>
      <c r="D35" s="52" t="s">
        <v>352</v>
      </c>
      <c r="E35" s="52" t="s">
        <v>85</v>
      </c>
      <c r="F35" s="52" t="s">
        <v>81</v>
      </c>
    </row>
    <row r="36" customFormat="false" ht="12.75" hidden="false" customHeight="true" outlineLevel="0" collapsed="false">
      <c r="A36" s="52" t="n">
        <v>476</v>
      </c>
      <c r="B36" s="52" t="s">
        <v>1134</v>
      </c>
      <c r="C36" s="52" t="s">
        <v>95</v>
      </c>
      <c r="D36" s="52" t="s">
        <v>352</v>
      </c>
      <c r="E36" s="52" t="s">
        <v>97</v>
      </c>
      <c r="F36" s="52" t="s">
        <v>81</v>
      </c>
    </row>
    <row r="37" customFormat="false" ht="12.75" hidden="false" customHeight="true" outlineLevel="0" collapsed="false">
      <c r="A37" s="52" t="n">
        <v>382</v>
      </c>
      <c r="B37" s="52" t="s">
        <v>1135</v>
      </c>
      <c r="C37" s="52" t="s">
        <v>95</v>
      </c>
      <c r="D37" s="52" t="s">
        <v>1136</v>
      </c>
      <c r="E37" s="52" t="s">
        <v>97</v>
      </c>
      <c r="F37" s="52" t="s">
        <v>81</v>
      </c>
    </row>
    <row r="38" customFormat="false" ht="12.75" hidden="false" customHeight="true" outlineLevel="0" collapsed="false">
      <c r="A38" s="52" t="n">
        <v>212</v>
      </c>
      <c r="B38" s="52" t="s">
        <v>1137</v>
      </c>
      <c r="C38" s="52" t="s">
        <v>95</v>
      </c>
      <c r="D38" s="52" t="s">
        <v>1136</v>
      </c>
      <c r="E38" s="52" t="s">
        <v>97</v>
      </c>
      <c r="F38" s="52" t="s">
        <v>81</v>
      </c>
    </row>
    <row r="39" customFormat="false" ht="12.75" hidden="false" customHeight="true" outlineLevel="0" collapsed="false">
      <c r="A39" s="52" t="n">
        <v>52</v>
      </c>
      <c r="B39" s="52" t="s">
        <v>1138</v>
      </c>
      <c r="C39" s="52" t="s">
        <v>594</v>
      </c>
      <c r="D39" s="52" t="s">
        <v>497</v>
      </c>
      <c r="E39" s="52" t="s">
        <v>596</v>
      </c>
      <c r="F39" s="52" t="s">
        <v>81</v>
      </c>
    </row>
    <row r="40" customFormat="false" ht="12.75" hidden="false" customHeight="true" outlineLevel="0" collapsed="false">
      <c r="A40" s="52" t="n">
        <v>194</v>
      </c>
      <c r="B40" s="52" t="s">
        <v>450</v>
      </c>
      <c r="C40" s="52" t="s">
        <v>83</v>
      </c>
      <c r="D40" s="52" t="s">
        <v>497</v>
      </c>
      <c r="E40" s="52" t="s">
        <v>85</v>
      </c>
      <c r="F40" s="52" t="s">
        <v>81</v>
      </c>
    </row>
    <row r="41" customFormat="false" ht="12.75" hidden="false" customHeight="true" outlineLevel="0" collapsed="false">
      <c r="A41" s="52" t="n">
        <v>439</v>
      </c>
      <c r="B41" s="52" t="s">
        <v>1139</v>
      </c>
      <c r="C41" s="52" t="s">
        <v>197</v>
      </c>
      <c r="D41" s="52" t="s">
        <v>497</v>
      </c>
      <c r="E41" s="52" t="s">
        <v>198</v>
      </c>
      <c r="F41" s="52" t="s">
        <v>81</v>
      </c>
    </row>
    <row r="42" customFormat="false" ht="12.75" hidden="false" customHeight="true" outlineLevel="0" collapsed="false">
      <c r="A42" s="52" t="n">
        <v>399</v>
      </c>
      <c r="B42" s="52" t="s">
        <v>447</v>
      </c>
      <c r="C42" s="52" t="s">
        <v>99</v>
      </c>
      <c r="D42" s="52" t="s">
        <v>503</v>
      </c>
      <c r="E42" s="52" t="s">
        <v>101</v>
      </c>
      <c r="F42" s="52" t="s">
        <v>102</v>
      </c>
    </row>
    <row r="43" customFormat="false" ht="12.75" hidden="false" customHeight="true" outlineLevel="0" collapsed="false">
      <c r="A43" s="52" t="n">
        <v>407</v>
      </c>
      <c r="B43" s="52" t="s">
        <v>1140</v>
      </c>
      <c r="C43" s="52" t="s">
        <v>1141</v>
      </c>
      <c r="D43" s="52" t="s">
        <v>1142</v>
      </c>
      <c r="E43" s="52" t="s">
        <v>1143</v>
      </c>
      <c r="F43" s="52" t="s">
        <v>81</v>
      </c>
    </row>
    <row r="44" customFormat="false" ht="12.75" hidden="false" customHeight="true" outlineLevel="0" collapsed="false">
      <c r="A44" s="52" t="n">
        <v>325</v>
      </c>
      <c r="B44" s="52" t="s">
        <v>1144</v>
      </c>
      <c r="C44" s="52" t="s">
        <v>83</v>
      </c>
      <c r="D44" s="52" t="s">
        <v>1142</v>
      </c>
      <c r="E44" s="52" t="s">
        <v>85</v>
      </c>
      <c r="F44" s="52" t="s">
        <v>81</v>
      </c>
    </row>
    <row r="45" customFormat="false" ht="12.75" hidden="false" customHeight="true" outlineLevel="0" collapsed="false">
      <c r="A45" s="52" t="n">
        <v>110</v>
      </c>
      <c r="B45" s="52" t="s">
        <v>449</v>
      </c>
      <c r="C45" s="52" t="s">
        <v>95</v>
      </c>
      <c r="D45" s="52" t="s">
        <v>1142</v>
      </c>
      <c r="E45" s="52" t="s">
        <v>97</v>
      </c>
      <c r="F45" s="52" t="s">
        <v>81</v>
      </c>
    </row>
    <row r="46" customFormat="false" ht="12.75" hidden="false" customHeight="true" outlineLevel="0" collapsed="false">
      <c r="A46" s="52" t="n">
        <v>174</v>
      </c>
      <c r="B46" s="52" t="s">
        <v>1145</v>
      </c>
      <c r="C46" s="52" t="s">
        <v>87</v>
      </c>
      <c r="D46" s="52" t="s">
        <v>1142</v>
      </c>
      <c r="E46" s="52" t="s">
        <v>89</v>
      </c>
      <c r="F46" s="52" t="s">
        <v>81</v>
      </c>
    </row>
    <row r="47" customFormat="false" ht="12.75" hidden="false" customHeight="true" outlineLevel="0" collapsed="false">
      <c r="A47" s="52" t="n">
        <v>156</v>
      </c>
      <c r="B47" s="52" t="s">
        <v>1146</v>
      </c>
      <c r="C47" s="52" t="s">
        <v>618</v>
      </c>
      <c r="D47" s="52" t="s">
        <v>369</v>
      </c>
      <c r="E47" s="52" t="s">
        <v>619</v>
      </c>
      <c r="F47" s="52" t="s">
        <v>81</v>
      </c>
    </row>
    <row r="48" customFormat="false" ht="12.75" hidden="false" customHeight="true" outlineLevel="0" collapsed="false">
      <c r="A48" s="52" t="n">
        <v>282</v>
      </c>
      <c r="B48" s="52" t="s">
        <v>1147</v>
      </c>
      <c r="C48" s="52" t="s">
        <v>586</v>
      </c>
      <c r="D48" s="52" t="s">
        <v>511</v>
      </c>
      <c r="E48" s="52" t="s">
        <v>588</v>
      </c>
      <c r="F48" s="52" t="s">
        <v>81</v>
      </c>
    </row>
    <row r="49" customFormat="false" ht="12.75" hidden="false" customHeight="true" outlineLevel="0" collapsed="false">
      <c r="A49" s="52" t="n">
        <v>480</v>
      </c>
      <c r="B49" s="52" t="s">
        <v>1148</v>
      </c>
      <c r="C49" s="52" t="s">
        <v>83</v>
      </c>
      <c r="D49" s="52" t="s">
        <v>511</v>
      </c>
      <c r="E49" s="52" t="s">
        <v>85</v>
      </c>
      <c r="F49" s="52" t="s">
        <v>81</v>
      </c>
    </row>
    <row r="50" customFormat="false" ht="12.75" hidden="false" customHeight="true" outlineLevel="0" collapsed="false">
      <c r="A50" s="52" t="n">
        <v>401</v>
      </c>
      <c r="B50" s="52" t="s">
        <v>1149</v>
      </c>
      <c r="C50" s="52" t="s">
        <v>1150</v>
      </c>
      <c r="D50" s="52" t="s">
        <v>515</v>
      </c>
      <c r="E50" s="52" t="s">
        <v>101</v>
      </c>
      <c r="F50" s="52" t="s">
        <v>263</v>
      </c>
    </row>
    <row r="51" customFormat="false" ht="12.75" hidden="false" customHeight="true" outlineLevel="0" collapsed="false">
      <c r="A51" s="52" t="n">
        <v>429</v>
      </c>
      <c r="B51" s="52" t="s">
        <v>1151</v>
      </c>
      <c r="C51" s="52" t="s">
        <v>131</v>
      </c>
      <c r="D51" s="52" t="s">
        <v>515</v>
      </c>
      <c r="E51" s="52" t="s">
        <v>133</v>
      </c>
      <c r="F51" s="52" t="s">
        <v>81</v>
      </c>
    </row>
    <row r="52" customFormat="false" ht="12.75" hidden="false" customHeight="true" outlineLevel="0" collapsed="false">
      <c r="A52" s="52" t="n">
        <v>412</v>
      </c>
      <c r="B52" s="52" t="s">
        <v>452</v>
      </c>
      <c r="C52" s="52" t="s">
        <v>99</v>
      </c>
      <c r="D52" s="52" t="s">
        <v>518</v>
      </c>
      <c r="E52" s="52" t="s">
        <v>101</v>
      </c>
      <c r="F52" s="52" t="s">
        <v>102</v>
      </c>
    </row>
    <row r="53" customFormat="false" ht="12.75" hidden="false" customHeight="true" outlineLevel="0" collapsed="false">
      <c r="A53" s="52" t="n">
        <v>398</v>
      </c>
      <c r="B53" s="52" t="s">
        <v>1152</v>
      </c>
      <c r="C53" s="52" t="s">
        <v>220</v>
      </c>
      <c r="D53" s="52" t="s">
        <v>213</v>
      </c>
      <c r="E53" s="52" t="s">
        <v>101</v>
      </c>
      <c r="F53" s="52" t="s">
        <v>145</v>
      </c>
    </row>
    <row r="54" customFormat="false" ht="12.75" hidden="false" customHeight="true" outlineLevel="0" collapsed="false">
      <c r="A54" s="52" t="n">
        <v>133</v>
      </c>
      <c r="B54" s="52" t="s">
        <v>1153</v>
      </c>
      <c r="C54" s="52" t="s">
        <v>149</v>
      </c>
      <c r="D54" s="52" t="s">
        <v>213</v>
      </c>
      <c r="E54" s="52" t="s">
        <v>101</v>
      </c>
      <c r="F54" s="52" t="s">
        <v>151</v>
      </c>
    </row>
    <row r="55" customFormat="false" ht="12.75" hidden="false" customHeight="true" outlineLevel="0" collapsed="false">
      <c r="A55" s="52" t="n">
        <v>118</v>
      </c>
      <c r="B55" s="52" t="s">
        <v>1154</v>
      </c>
      <c r="C55" s="52" t="s">
        <v>131</v>
      </c>
      <c r="D55" s="52" t="s">
        <v>218</v>
      </c>
      <c r="E55" s="52" t="s">
        <v>133</v>
      </c>
      <c r="F55" s="52" t="s">
        <v>81</v>
      </c>
    </row>
    <row r="56" customFormat="false" ht="12.75" hidden="false" customHeight="true" outlineLevel="0" collapsed="false">
      <c r="A56" s="52" t="n">
        <v>175</v>
      </c>
      <c r="B56" s="52" t="s">
        <v>1155</v>
      </c>
      <c r="C56" s="52" t="s">
        <v>1156</v>
      </c>
      <c r="D56" s="52" t="s">
        <v>221</v>
      </c>
      <c r="E56" s="52" t="s">
        <v>1157</v>
      </c>
      <c r="F56" s="52" t="s">
        <v>81</v>
      </c>
    </row>
    <row r="57" customFormat="false" ht="12.75" hidden="false" customHeight="true" outlineLevel="0" collapsed="false">
      <c r="A57" s="52" t="n">
        <v>98</v>
      </c>
      <c r="B57" s="52" t="s">
        <v>1158</v>
      </c>
      <c r="C57" s="52" t="s">
        <v>1141</v>
      </c>
      <c r="D57" s="52" t="s">
        <v>385</v>
      </c>
      <c r="E57" s="52" t="s">
        <v>1143</v>
      </c>
      <c r="F57" s="52" t="s">
        <v>81</v>
      </c>
    </row>
    <row r="58" customFormat="false" ht="12.75" hidden="false" customHeight="true" outlineLevel="0" collapsed="false">
      <c r="A58" s="52" t="n">
        <v>457</v>
      </c>
      <c r="B58" s="52" t="s">
        <v>1159</v>
      </c>
      <c r="C58" s="52" t="s">
        <v>116</v>
      </c>
      <c r="D58" s="52" t="s">
        <v>388</v>
      </c>
      <c r="E58" s="52" t="s">
        <v>118</v>
      </c>
      <c r="F58" s="52" t="s">
        <v>81</v>
      </c>
    </row>
    <row r="59" customFormat="false" ht="12.75" hidden="false" customHeight="true" outlineLevel="0" collapsed="false">
      <c r="A59" s="52" t="n">
        <v>234</v>
      </c>
      <c r="B59" s="52" t="s">
        <v>1160</v>
      </c>
      <c r="D59" s="52" t="s">
        <v>1161</v>
      </c>
    </row>
    <row r="60" customFormat="false" ht="12.75" hidden="false" customHeight="true" outlineLevel="0" collapsed="false">
      <c r="A60" s="52" t="n">
        <v>85</v>
      </c>
      <c r="B60" s="52" t="s">
        <v>526</v>
      </c>
      <c r="C60" s="52" t="s">
        <v>83</v>
      </c>
      <c r="D60" s="52" t="s">
        <v>1161</v>
      </c>
      <c r="E60" s="52" t="s">
        <v>85</v>
      </c>
      <c r="F60" s="52" t="s">
        <v>81</v>
      </c>
    </row>
    <row r="61" customFormat="false" ht="12.75" hidden="false" customHeight="true" outlineLevel="0" collapsed="false">
      <c r="A61" s="52" t="n">
        <v>378</v>
      </c>
      <c r="B61" s="52" t="s">
        <v>545</v>
      </c>
      <c r="C61" s="52" t="s">
        <v>83</v>
      </c>
      <c r="D61" s="52" t="s">
        <v>1162</v>
      </c>
      <c r="E61" s="52" t="s">
        <v>85</v>
      </c>
      <c r="F61" s="52" t="s">
        <v>81</v>
      </c>
    </row>
    <row r="62" customFormat="false" ht="12.75" hidden="false" customHeight="true" outlineLevel="0" collapsed="false">
      <c r="A62" s="52" t="n">
        <v>297</v>
      </c>
      <c r="B62" s="52" t="s">
        <v>1163</v>
      </c>
      <c r="C62" s="52" t="s">
        <v>95</v>
      </c>
      <c r="D62" s="52" t="s">
        <v>1162</v>
      </c>
      <c r="E62" s="52" t="s">
        <v>97</v>
      </c>
      <c r="F62" s="52" t="s">
        <v>81</v>
      </c>
    </row>
    <row r="63" customFormat="false" ht="12.75" hidden="false" customHeight="true" outlineLevel="0" collapsed="false">
      <c r="A63" s="52" t="n">
        <v>344</v>
      </c>
      <c r="B63" s="52" t="s">
        <v>1164</v>
      </c>
      <c r="C63" s="52" t="s">
        <v>197</v>
      </c>
      <c r="D63" s="52" t="s">
        <v>396</v>
      </c>
      <c r="E63" s="52" t="s">
        <v>198</v>
      </c>
      <c r="F63" s="52" t="s">
        <v>81</v>
      </c>
    </row>
    <row r="64" customFormat="false" ht="12.75" hidden="false" customHeight="true" outlineLevel="0" collapsed="false">
      <c r="A64" s="52" t="n">
        <v>469</v>
      </c>
      <c r="B64" s="52" t="s">
        <v>546</v>
      </c>
      <c r="C64" s="52" t="s">
        <v>547</v>
      </c>
      <c r="D64" s="52" t="s">
        <v>1165</v>
      </c>
      <c r="E64" s="52" t="s">
        <v>101</v>
      </c>
      <c r="F64" s="52" t="s">
        <v>201</v>
      </c>
    </row>
    <row r="65" customFormat="false" ht="12.75" hidden="false" customHeight="true" outlineLevel="0" collapsed="false">
      <c r="A65" s="52" t="n">
        <v>111</v>
      </c>
      <c r="B65" s="52" t="s">
        <v>1166</v>
      </c>
      <c r="C65" s="52" t="s">
        <v>341</v>
      </c>
      <c r="D65" s="52" t="s">
        <v>1165</v>
      </c>
      <c r="E65" s="52" t="s">
        <v>101</v>
      </c>
      <c r="F65" s="52" t="s">
        <v>145</v>
      </c>
    </row>
    <row r="66" customFormat="false" ht="12.75" hidden="false" customHeight="true" outlineLevel="0" collapsed="false">
      <c r="A66" s="52" t="n">
        <v>121</v>
      </c>
      <c r="B66" s="52" t="s">
        <v>522</v>
      </c>
      <c r="C66" s="52" t="s">
        <v>87</v>
      </c>
      <c r="D66" s="52" t="s">
        <v>403</v>
      </c>
      <c r="E66" s="52" t="s">
        <v>89</v>
      </c>
      <c r="F66" s="52" t="s">
        <v>81</v>
      </c>
    </row>
    <row r="67" customFormat="false" ht="12.75" hidden="false" customHeight="true" outlineLevel="0" collapsed="false">
      <c r="A67" s="52" t="n">
        <v>5</v>
      </c>
      <c r="B67" s="52" t="s">
        <v>1167</v>
      </c>
      <c r="C67" s="52" t="s">
        <v>95</v>
      </c>
      <c r="D67" s="52" t="s">
        <v>403</v>
      </c>
      <c r="E67" s="52" t="s">
        <v>97</v>
      </c>
      <c r="F67" s="52" t="s">
        <v>81</v>
      </c>
    </row>
    <row r="68" customFormat="false" ht="12.75" hidden="false" customHeight="true" outlineLevel="0" collapsed="false">
      <c r="A68" s="52" t="n">
        <v>87</v>
      </c>
      <c r="B68" s="52" t="s">
        <v>1168</v>
      </c>
      <c r="C68" s="52" t="s">
        <v>120</v>
      </c>
      <c r="D68" s="52" t="s">
        <v>403</v>
      </c>
      <c r="E68" s="52" t="s">
        <v>122</v>
      </c>
      <c r="F68" s="52" t="s">
        <v>81</v>
      </c>
    </row>
    <row r="69" customFormat="false" ht="12.75" hidden="false" customHeight="true" outlineLevel="0" collapsed="false">
      <c r="A69" s="52" t="n">
        <v>155</v>
      </c>
      <c r="B69" s="52" t="s">
        <v>1169</v>
      </c>
      <c r="C69" s="52" t="s">
        <v>175</v>
      </c>
      <c r="D69" s="52" t="s">
        <v>403</v>
      </c>
      <c r="E69" s="52" t="s">
        <v>101</v>
      </c>
      <c r="F69" s="52" t="s">
        <v>102</v>
      </c>
    </row>
    <row r="70" customFormat="false" ht="12.75" hidden="false" customHeight="true" outlineLevel="0" collapsed="false">
      <c r="A70" s="52" t="n">
        <v>228</v>
      </c>
      <c r="B70" s="52" t="s">
        <v>1170</v>
      </c>
      <c r="C70" s="52" t="s">
        <v>95</v>
      </c>
      <c r="D70" s="52" t="s">
        <v>409</v>
      </c>
      <c r="E70" s="52" t="s">
        <v>97</v>
      </c>
      <c r="F70" s="52" t="s">
        <v>81</v>
      </c>
    </row>
    <row r="71" customFormat="false" ht="12.75" hidden="false" customHeight="true" outlineLevel="0" collapsed="false">
      <c r="A71" s="52" t="n">
        <v>137</v>
      </c>
      <c r="B71" s="52" t="s">
        <v>1171</v>
      </c>
      <c r="C71" s="52" t="s">
        <v>628</v>
      </c>
      <c r="D71" s="52" t="s">
        <v>409</v>
      </c>
      <c r="E71" s="52" t="s">
        <v>101</v>
      </c>
      <c r="F71" s="52" t="s">
        <v>102</v>
      </c>
    </row>
    <row r="72" customFormat="false" ht="12.75" hidden="false" customHeight="true" outlineLevel="0" collapsed="false">
      <c r="A72" s="52" t="n">
        <v>181</v>
      </c>
      <c r="B72" s="52" t="s">
        <v>1172</v>
      </c>
      <c r="C72" s="52" t="s">
        <v>1141</v>
      </c>
      <c r="D72" s="52" t="s">
        <v>409</v>
      </c>
      <c r="E72" s="52" t="s">
        <v>1143</v>
      </c>
      <c r="F72" s="52" t="s">
        <v>81</v>
      </c>
    </row>
    <row r="73" customFormat="false" ht="12.75" hidden="false" customHeight="true" outlineLevel="0" collapsed="false">
      <c r="A73" s="52" t="n">
        <v>42</v>
      </c>
      <c r="B73" s="52" t="s">
        <v>1173</v>
      </c>
      <c r="C73" s="52" t="s">
        <v>83</v>
      </c>
      <c r="D73" s="52" t="s">
        <v>1174</v>
      </c>
      <c r="E73" s="52" t="s">
        <v>85</v>
      </c>
      <c r="F73" s="52" t="s">
        <v>81</v>
      </c>
    </row>
    <row r="74" customFormat="false" ht="12.75" hidden="false" customHeight="true" outlineLevel="0" collapsed="false">
      <c r="A74" s="52" t="n">
        <v>487</v>
      </c>
      <c r="B74" s="52" t="s">
        <v>1175</v>
      </c>
      <c r="C74" s="52" t="s">
        <v>95</v>
      </c>
      <c r="D74" s="52" t="s">
        <v>1174</v>
      </c>
      <c r="E74" s="52" t="s">
        <v>97</v>
      </c>
      <c r="F74" s="52" t="s">
        <v>81</v>
      </c>
    </row>
    <row r="75" customFormat="false" ht="12.75" hidden="false" customHeight="true" outlineLevel="0" collapsed="false">
      <c r="A75" s="52" t="n">
        <v>185</v>
      </c>
      <c r="B75" s="52" t="s">
        <v>474</v>
      </c>
      <c r="C75" s="52" t="s">
        <v>116</v>
      </c>
      <c r="D75" s="52" t="s">
        <v>1174</v>
      </c>
      <c r="E75" s="52" t="s">
        <v>118</v>
      </c>
      <c r="F75" s="52" t="s">
        <v>81</v>
      </c>
    </row>
    <row r="76" customFormat="false" ht="12.75" hidden="false" customHeight="true" outlineLevel="0" collapsed="false">
      <c r="A76" s="52" t="n">
        <v>489</v>
      </c>
      <c r="B76" s="52" t="s">
        <v>460</v>
      </c>
      <c r="C76" s="52" t="s">
        <v>461</v>
      </c>
      <c r="D76" s="52" t="s">
        <v>1176</v>
      </c>
      <c r="E76" s="52" t="s">
        <v>462</v>
      </c>
      <c r="F76" s="52" t="s">
        <v>81</v>
      </c>
    </row>
    <row r="77" customFormat="false" ht="12.75" hidden="false" customHeight="true" outlineLevel="0" collapsed="false">
      <c r="A77" s="52" t="n">
        <v>159</v>
      </c>
      <c r="B77" s="52" t="s">
        <v>1177</v>
      </c>
      <c r="C77" s="52" t="s">
        <v>618</v>
      </c>
      <c r="D77" s="52" t="s">
        <v>1178</v>
      </c>
      <c r="E77" s="52" t="s">
        <v>619</v>
      </c>
      <c r="F77" s="52" t="s">
        <v>81</v>
      </c>
    </row>
    <row r="78" customFormat="false" ht="12.75" hidden="false" customHeight="true" outlineLevel="0" collapsed="false">
      <c r="A78" s="52" t="n">
        <v>113</v>
      </c>
      <c r="B78" s="52" t="s">
        <v>467</v>
      </c>
      <c r="C78" s="52" t="s">
        <v>95</v>
      </c>
      <c r="D78" s="52" t="s">
        <v>1178</v>
      </c>
      <c r="E78" s="52" t="s">
        <v>97</v>
      </c>
      <c r="F78" s="52" t="s">
        <v>81</v>
      </c>
    </row>
    <row r="79" customFormat="false" ht="12.75" hidden="false" customHeight="true" outlineLevel="0" collapsed="false">
      <c r="A79" s="52" t="n">
        <v>128</v>
      </c>
      <c r="B79" s="52" t="s">
        <v>1179</v>
      </c>
      <c r="C79" s="52" t="s">
        <v>252</v>
      </c>
      <c r="D79" s="52" t="s">
        <v>559</v>
      </c>
      <c r="E79" s="52" t="s">
        <v>254</v>
      </c>
      <c r="F79" s="52" t="s">
        <v>81</v>
      </c>
    </row>
    <row r="80" customFormat="false" ht="12.75" hidden="false" customHeight="true" outlineLevel="0" collapsed="false">
      <c r="A80" s="52" t="n">
        <v>363</v>
      </c>
      <c r="B80" s="52" t="s">
        <v>1180</v>
      </c>
      <c r="C80" s="52" t="s">
        <v>242</v>
      </c>
      <c r="D80" s="52" t="s">
        <v>559</v>
      </c>
      <c r="E80" s="52" t="s">
        <v>244</v>
      </c>
      <c r="F80" s="52" t="s">
        <v>81</v>
      </c>
    </row>
    <row r="81" customFormat="false" ht="12.75" hidden="false" customHeight="true" outlineLevel="0" collapsed="false">
      <c r="A81" s="52" t="n">
        <v>269</v>
      </c>
      <c r="B81" s="52" t="s">
        <v>1181</v>
      </c>
      <c r="C81" s="52" t="s">
        <v>1056</v>
      </c>
      <c r="D81" s="52" t="s">
        <v>559</v>
      </c>
      <c r="E81" s="52" t="s">
        <v>101</v>
      </c>
      <c r="F81" s="52" t="s">
        <v>189</v>
      </c>
    </row>
    <row r="82" customFormat="false" ht="12.75" hidden="false" customHeight="true" outlineLevel="0" collapsed="false">
      <c r="A82" s="52" t="n">
        <v>405</v>
      </c>
      <c r="B82" s="52" t="s">
        <v>475</v>
      </c>
      <c r="C82" s="52" t="s">
        <v>476</v>
      </c>
      <c r="D82" s="52" t="s">
        <v>278</v>
      </c>
      <c r="E82" s="52" t="s">
        <v>477</v>
      </c>
      <c r="F82" s="52" t="s">
        <v>81</v>
      </c>
    </row>
    <row r="83" customFormat="false" ht="12.75" hidden="false" customHeight="true" outlineLevel="0" collapsed="false">
      <c r="A83" s="52" t="n">
        <v>333</v>
      </c>
      <c r="B83" s="52" t="s">
        <v>469</v>
      </c>
      <c r="C83" s="52" t="s">
        <v>95</v>
      </c>
      <c r="D83" s="52" t="s">
        <v>1182</v>
      </c>
      <c r="E83" s="52" t="s">
        <v>97</v>
      </c>
      <c r="F83" s="52" t="s">
        <v>81</v>
      </c>
    </row>
    <row r="84" customFormat="false" ht="12.75" hidden="false" customHeight="true" outlineLevel="0" collapsed="false">
      <c r="A84" s="52" t="n">
        <v>411</v>
      </c>
      <c r="B84" s="52" t="s">
        <v>471</v>
      </c>
      <c r="C84" s="52" t="s">
        <v>454</v>
      </c>
      <c r="D84" s="52" t="s">
        <v>1182</v>
      </c>
      <c r="E84" s="52" t="s">
        <v>456</v>
      </c>
      <c r="F84" s="52" t="s">
        <v>81</v>
      </c>
    </row>
    <row r="85" customFormat="false" ht="12.75" hidden="false" customHeight="true" outlineLevel="0" collapsed="false">
      <c r="A85" s="52" t="n">
        <v>364</v>
      </c>
      <c r="B85" s="52" t="s">
        <v>453</v>
      </c>
      <c r="C85" s="52" t="s">
        <v>454</v>
      </c>
      <c r="D85" s="52" t="s">
        <v>1182</v>
      </c>
      <c r="E85" s="52" t="s">
        <v>456</v>
      </c>
      <c r="F85" s="52" t="s">
        <v>81</v>
      </c>
    </row>
    <row r="86" customFormat="false" ht="12.75" hidden="false" customHeight="true" outlineLevel="0" collapsed="false">
      <c r="A86" s="52" t="n">
        <v>318</v>
      </c>
      <c r="B86" s="52" t="s">
        <v>506</v>
      </c>
      <c r="C86" s="52" t="s">
        <v>116</v>
      </c>
      <c r="D86" s="52" t="s">
        <v>1182</v>
      </c>
      <c r="E86" s="52" t="s">
        <v>118</v>
      </c>
      <c r="F86" s="52" t="s">
        <v>81</v>
      </c>
    </row>
    <row r="87" customFormat="false" ht="12.75" hidden="false" customHeight="true" outlineLevel="0" collapsed="false">
      <c r="A87" s="52" t="n">
        <v>473</v>
      </c>
      <c r="B87" s="52" t="s">
        <v>1183</v>
      </c>
      <c r="C87" s="52" t="s">
        <v>790</v>
      </c>
      <c r="D87" s="52" t="s">
        <v>1182</v>
      </c>
      <c r="E87" s="52" t="s">
        <v>791</v>
      </c>
      <c r="F87" s="52" t="s">
        <v>81</v>
      </c>
    </row>
    <row r="88" customFormat="false" ht="12.75" hidden="false" customHeight="true" outlineLevel="0" collapsed="false">
      <c r="A88" s="52" t="n">
        <v>294</v>
      </c>
      <c r="B88" s="52" t="s">
        <v>448</v>
      </c>
      <c r="C88" s="52" t="s">
        <v>99</v>
      </c>
      <c r="D88" s="52" t="s">
        <v>292</v>
      </c>
      <c r="E88" s="52" t="s">
        <v>101</v>
      </c>
      <c r="F88" s="52" t="s">
        <v>102</v>
      </c>
    </row>
    <row r="89" customFormat="false" ht="12.75" hidden="false" customHeight="true" outlineLevel="0" collapsed="false">
      <c r="A89" s="52" t="n">
        <v>484</v>
      </c>
      <c r="B89" s="52" t="s">
        <v>473</v>
      </c>
      <c r="C89" s="52" t="s">
        <v>179</v>
      </c>
      <c r="D89" s="52" t="s">
        <v>292</v>
      </c>
      <c r="E89" s="52" t="s">
        <v>101</v>
      </c>
      <c r="F89" s="52" t="s">
        <v>181</v>
      </c>
    </row>
    <row r="90" customFormat="false" ht="12.75" hidden="false" customHeight="true" outlineLevel="0" collapsed="false">
      <c r="A90" s="52" t="n">
        <v>223</v>
      </c>
      <c r="B90" s="52" t="s">
        <v>494</v>
      </c>
      <c r="C90" s="52" t="s">
        <v>83</v>
      </c>
      <c r="D90" s="52" t="s">
        <v>292</v>
      </c>
      <c r="E90" s="52" t="s">
        <v>85</v>
      </c>
      <c r="F90" s="52" t="s">
        <v>81</v>
      </c>
    </row>
    <row r="91" customFormat="false" ht="12.75" hidden="false" customHeight="true" outlineLevel="0" collapsed="false">
      <c r="A91" s="52" t="n">
        <v>315</v>
      </c>
      <c r="B91" s="52" t="s">
        <v>486</v>
      </c>
      <c r="C91" s="52" t="s">
        <v>95</v>
      </c>
      <c r="D91" s="52" t="s">
        <v>1184</v>
      </c>
      <c r="E91" s="52" t="s">
        <v>97</v>
      </c>
      <c r="F91" s="52" t="s">
        <v>81</v>
      </c>
    </row>
    <row r="92" customFormat="false" ht="12.75" hidden="false" customHeight="true" outlineLevel="0" collapsed="false">
      <c r="A92" s="52" t="n">
        <v>342</v>
      </c>
      <c r="B92" s="52" t="s">
        <v>560</v>
      </c>
      <c r="C92" s="52" t="s">
        <v>87</v>
      </c>
      <c r="D92" s="52" t="s">
        <v>1184</v>
      </c>
      <c r="E92" s="52" t="s">
        <v>89</v>
      </c>
      <c r="F92" s="52" t="s">
        <v>81</v>
      </c>
    </row>
    <row r="93" customFormat="false" ht="12.75" hidden="false" customHeight="true" outlineLevel="0" collapsed="false">
      <c r="A93" s="52" t="n">
        <v>77</v>
      </c>
      <c r="B93" s="52" t="s">
        <v>1185</v>
      </c>
      <c r="C93" s="52" t="s">
        <v>443</v>
      </c>
      <c r="D93" s="52" t="s">
        <v>1184</v>
      </c>
      <c r="E93" s="52" t="s">
        <v>101</v>
      </c>
      <c r="F93" s="52" t="s">
        <v>189</v>
      </c>
    </row>
    <row r="94" customFormat="false" ht="12.75" hidden="false" customHeight="true" outlineLevel="0" collapsed="false">
      <c r="A94" s="52" t="n">
        <v>491</v>
      </c>
      <c r="B94" s="52" t="s">
        <v>459</v>
      </c>
      <c r="C94" s="52" t="s">
        <v>438</v>
      </c>
      <c r="D94" s="52" t="s">
        <v>1186</v>
      </c>
      <c r="E94" s="52" t="s">
        <v>101</v>
      </c>
      <c r="F94" s="52" t="s">
        <v>189</v>
      </c>
    </row>
    <row r="95" customFormat="false" ht="12.75" hidden="false" customHeight="true" outlineLevel="0" collapsed="false">
      <c r="A95" s="52" t="n">
        <v>428</v>
      </c>
      <c r="B95" s="52" t="s">
        <v>478</v>
      </c>
      <c r="C95" s="52" t="s">
        <v>479</v>
      </c>
      <c r="D95" s="52" t="s">
        <v>1186</v>
      </c>
      <c r="E95" s="52" t="s">
        <v>481</v>
      </c>
      <c r="F95" s="52" t="s">
        <v>81</v>
      </c>
    </row>
    <row r="96" customFormat="false" ht="12.75" hidden="false" customHeight="true" outlineLevel="0" collapsed="false">
      <c r="A96" s="52" t="n">
        <v>144</v>
      </c>
      <c r="B96" s="52" t="s">
        <v>492</v>
      </c>
      <c r="C96" s="52" t="s">
        <v>276</v>
      </c>
      <c r="D96" s="52" t="s">
        <v>1186</v>
      </c>
      <c r="E96" s="52" t="s">
        <v>101</v>
      </c>
      <c r="F96" s="52" t="s">
        <v>102</v>
      </c>
    </row>
    <row r="97" customFormat="false" ht="12.75" hidden="false" customHeight="true" outlineLevel="0" collapsed="false">
      <c r="A97" s="52" t="n">
        <v>233</v>
      </c>
      <c r="B97" s="52" t="s">
        <v>470</v>
      </c>
      <c r="C97" s="52" t="s">
        <v>99</v>
      </c>
      <c r="D97" s="52" t="s">
        <v>1187</v>
      </c>
    </row>
    <row r="98" customFormat="false" ht="12.75" hidden="false" customHeight="true" outlineLevel="0" collapsed="false">
      <c r="A98" s="52" t="n">
        <v>50</v>
      </c>
      <c r="B98" s="52" t="s">
        <v>1188</v>
      </c>
      <c r="C98" s="52" t="s">
        <v>242</v>
      </c>
      <c r="D98" s="52" t="s">
        <v>592</v>
      </c>
      <c r="E98" s="52" t="s">
        <v>244</v>
      </c>
      <c r="F98" s="52" t="s">
        <v>81</v>
      </c>
    </row>
    <row r="99" customFormat="false" ht="12.75" hidden="false" customHeight="true" outlineLevel="0" collapsed="false">
      <c r="A99" s="52" t="n">
        <v>162</v>
      </c>
      <c r="B99" s="52" t="s">
        <v>570</v>
      </c>
      <c r="C99" s="52" t="s">
        <v>83</v>
      </c>
      <c r="D99" s="52" t="s">
        <v>595</v>
      </c>
      <c r="E99" s="52" t="s">
        <v>85</v>
      </c>
      <c r="F99" s="52" t="s">
        <v>81</v>
      </c>
    </row>
    <row r="100" customFormat="false" ht="12.75" hidden="false" customHeight="true" outlineLevel="0" collapsed="false">
      <c r="A100" s="52" t="n">
        <v>350</v>
      </c>
      <c r="B100" s="52" t="s">
        <v>537</v>
      </c>
      <c r="C100" s="52" t="s">
        <v>209</v>
      </c>
      <c r="D100" s="52" t="s">
        <v>595</v>
      </c>
      <c r="E100" s="52" t="s">
        <v>210</v>
      </c>
      <c r="F100" s="52" t="s">
        <v>81</v>
      </c>
    </row>
    <row r="101" customFormat="false" ht="12.75" hidden="false" customHeight="true" outlineLevel="0" collapsed="false">
      <c r="A101" s="52" t="n">
        <v>38</v>
      </c>
      <c r="B101" s="52" t="s">
        <v>606</v>
      </c>
      <c r="C101" s="52" t="s">
        <v>116</v>
      </c>
      <c r="D101" s="52" t="s">
        <v>1189</v>
      </c>
      <c r="E101" s="52" t="s">
        <v>118</v>
      </c>
      <c r="F101" s="52" t="s">
        <v>81</v>
      </c>
    </row>
    <row r="102" customFormat="false" ht="12.75" hidden="false" customHeight="true" outlineLevel="0" collapsed="false">
      <c r="A102" s="52" t="n">
        <v>9</v>
      </c>
      <c r="B102" s="52" t="s">
        <v>1190</v>
      </c>
      <c r="C102" s="52" t="s">
        <v>242</v>
      </c>
      <c r="D102" s="52" t="s">
        <v>1189</v>
      </c>
      <c r="E102" s="52" t="s">
        <v>244</v>
      </c>
      <c r="F102" s="52" t="s">
        <v>81</v>
      </c>
    </row>
    <row r="103" customFormat="false" ht="12.75" hidden="false" customHeight="true" outlineLevel="0" collapsed="false">
      <c r="A103" s="52" t="n">
        <v>438</v>
      </c>
      <c r="B103" s="52" t="s">
        <v>1191</v>
      </c>
      <c r="C103" s="52" t="s">
        <v>454</v>
      </c>
      <c r="D103" s="52" t="s">
        <v>1192</v>
      </c>
      <c r="E103" s="52" t="s">
        <v>456</v>
      </c>
      <c r="F103" s="52" t="s">
        <v>81</v>
      </c>
    </row>
    <row r="104" customFormat="false" ht="12.75" hidden="false" customHeight="true" outlineLevel="0" collapsed="false">
      <c r="A104" s="52" t="n">
        <v>211</v>
      </c>
      <c r="B104" s="52" t="s">
        <v>1193</v>
      </c>
      <c r="C104" s="52" t="s">
        <v>691</v>
      </c>
      <c r="D104" s="52" t="s">
        <v>1194</v>
      </c>
      <c r="E104" s="52" t="s">
        <v>101</v>
      </c>
      <c r="F104" s="52" t="s">
        <v>151</v>
      </c>
    </row>
    <row r="105" customFormat="false" ht="12.75" hidden="false" customHeight="true" outlineLevel="0" collapsed="false">
      <c r="A105" s="52" t="n">
        <v>346</v>
      </c>
      <c r="B105" s="52" t="s">
        <v>1195</v>
      </c>
      <c r="C105" s="52" t="s">
        <v>297</v>
      </c>
      <c r="D105" s="52" t="s">
        <v>1194</v>
      </c>
      <c r="E105" s="52" t="s">
        <v>299</v>
      </c>
      <c r="F105" s="52" t="s">
        <v>81</v>
      </c>
    </row>
    <row r="106" customFormat="false" ht="12.75" hidden="false" customHeight="true" outlineLevel="0" collapsed="false">
      <c r="A106" s="52" t="n">
        <v>40</v>
      </c>
      <c r="B106" s="52" t="s">
        <v>633</v>
      </c>
      <c r="C106" s="52" t="s">
        <v>147</v>
      </c>
      <c r="D106" s="52" t="s">
        <v>1194</v>
      </c>
      <c r="E106" s="52" t="s">
        <v>101</v>
      </c>
      <c r="F106" s="52" t="s">
        <v>102</v>
      </c>
    </row>
    <row r="107" customFormat="false" ht="12.75" hidden="false" customHeight="true" outlineLevel="0" collapsed="false">
      <c r="A107" s="52" t="n">
        <v>281</v>
      </c>
      <c r="B107" s="52" t="s">
        <v>1196</v>
      </c>
      <c r="C107" s="52" t="s">
        <v>872</v>
      </c>
      <c r="D107" s="52" t="s">
        <v>1194</v>
      </c>
      <c r="E107" s="52" t="s">
        <v>101</v>
      </c>
      <c r="F107" s="52" t="s">
        <v>151</v>
      </c>
    </row>
    <row r="108" customFormat="false" ht="12.75" hidden="false" customHeight="true" outlineLevel="0" collapsed="false">
      <c r="A108" s="52" t="n">
        <v>138</v>
      </c>
      <c r="B108" s="52" t="s">
        <v>955</v>
      </c>
      <c r="C108" s="52" t="s">
        <v>252</v>
      </c>
      <c r="D108" s="52" t="s">
        <v>1194</v>
      </c>
      <c r="E108" s="52" t="s">
        <v>254</v>
      </c>
      <c r="F108" s="52" t="s">
        <v>81</v>
      </c>
    </row>
    <row r="109" customFormat="false" ht="12.75" hidden="false" customHeight="true" outlineLevel="0" collapsed="false">
      <c r="A109" s="52" t="n">
        <v>402</v>
      </c>
      <c r="B109" s="52" t="s">
        <v>534</v>
      </c>
      <c r="C109" s="52" t="s">
        <v>387</v>
      </c>
      <c r="D109" s="52" t="s">
        <v>1197</v>
      </c>
      <c r="E109" s="52" t="s">
        <v>101</v>
      </c>
      <c r="F109" s="52" t="s">
        <v>151</v>
      </c>
    </row>
    <row r="110" customFormat="false" ht="12.75" hidden="false" customHeight="true" outlineLevel="0" collapsed="false">
      <c r="A110" s="52" t="n">
        <v>462</v>
      </c>
      <c r="B110" s="52" t="s">
        <v>505</v>
      </c>
      <c r="C110" s="52" t="s">
        <v>95</v>
      </c>
      <c r="D110" s="52" t="s">
        <v>1197</v>
      </c>
      <c r="E110" s="52" t="s">
        <v>97</v>
      </c>
      <c r="F110" s="52" t="s">
        <v>81</v>
      </c>
    </row>
    <row r="111" customFormat="false" ht="12.75" hidden="false" customHeight="true" outlineLevel="0" collapsed="false">
      <c r="A111" s="52" t="n">
        <v>272</v>
      </c>
      <c r="B111" s="52" t="s">
        <v>1198</v>
      </c>
      <c r="C111" s="52" t="s">
        <v>563</v>
      </c>
      <c r="D111" s="52" t="s">
        <v>1197</v>
      </c>
      <c r="E111" s="52" t="s">
        <v>565</v>
      </c>
      <c r="F111" s="52" t="s">
        <v>81</v>
      </c>
    </row>
    <row r="112" customFormat="false" ht="12.75" hidden="false" customHeight="true" outlineLevel="0" collapsed="false">
      <c r="A112" s="52" t="n">
        <v>32</v>
      </c>
      <c r="B112" s="52" t="s">
        <v>1199</v>
      </c>
      <c r="C112" s="52" t="s">
        <v>490</v>
      </c>
      <c r="D112" s="52" t="s">
        <v>1197</v>
      </c>
      <c r="E112" s="52" t="s">
        <v>491</v>
      </c>
      <c r="F112" s="52" t="s">
        <v>81</v>
      </c>
    </row>
    <row r="113" customFormat="false" ht="12.75" hidden="false" customHeight="true" outlineLevel="0" collapsed="false">
      <c r="A113" s="52" t="n">
        <v>8</v>
      </c>
      <c r="B113" s="52" t="s">
        <v>516</v>
      </c>
      <c r="C113" s="52" t="s">
        <v>91</v>
      </c>
      <c r="D113" s="52" t="s">
        <v>1197</v>
      </c>
      <c r="E113" s="52" t="s">
        <v>93</v>
      </c>
      <c r="F113" s="52" t="s">
        <v>81</v>
      </c>
    </row>
    <row r="114" customFormat="false" ht="12.75" hidden="false" customHeight="true" outlineLevel="0" collapsed="false">
      <c r="A114" s="52" t="n">
        <v>218</v>
      </c>
      <c r="B114" s="52" t="s">
        <v>498</v>
      </c>
      <c r="C114" s="52" t="s">
        <v>95</v>
      </c>
      <c r="D114" s="52" t="s">
        <v>1200</v>
      </c>
      <c r="E114" s="52" t="s">
        <v>97</v>
      </c>
      <c r="F114" s="52" t="s">
        <v>81</v>
      </c>
    </row>
    <row r="115" customFormat="false" ht="12.75" hidden="false" customHeight="true" outlineLevel="0" collapsed="false">
      <c r="A115" s="52" t="n">
        <v>271</v>
      </c>
      <c r="B115" s="52" t="s">
        <v>1201</v>
      </c>
      <c r="C115" s="52" t="s">
        <v>790</v>
      </c>
      <c r="D115" s="52" t="s">
        <v>1202</v>
      </c>
      <c r="E115" s="52" t="s">
        <v>791</v>
      </c>
      <c r="F115" s="52" t="s">
        <v>81</v>
      </c>
    </row>
    <row r="116" customFormat="false" ht="12.75" hidden="false" customHeight="true" outlineLevel="0" collapsed="false">
      <c r="A116" s="52" t="n">
        <v>164</v>
      </c>
      <c r="B116" s="52" t="s">
        <v>580</v>
      </c>
      <c r="C116" s="52" t="s">
        <v>581</v>
      </c>
      <c r="D116" s="52" t="s">
        <v>1202</v>
      </c>
      <c r="E116" s="52" t="s">
        <v>582</v>
      </c>
      <c r="F116" s="52" t="s">
        <v>81</v>
      </c>
    </row>
    <row r="117" customFormat="false" ht="12.75" hidden="false" customHeight="true" outlineLevel="0" collapsed="false">
      <c r="A117" s="52" t="n">
        <v>443</v>
      </c>
      <c r="B117" s="52" t="s">
        <v>561</v>
      </c>
      <c r="C117" s="52" t="s">
        <v>242</v>
      </c>
      <c r="D117" s="52" t="s">
        <v>1202</v>
      </c>
      <c r="E117" s="52" t="s">
        <v>244</v>
      </c>
      <c r="F117" s="52" t="s">
        <v>81</v>
      </c>
    </row>
    <row r="118" customFormat="false" ht="12.75" hidden="false" customHeight="true" outlineLevel="0" collapsed="false">
      <c r="A118" s="52" t="n">
        <v>69</v>
      </c>
      <c r="B118" s="52" t="s">
        <v>482</v>
      </c>
      <c r="C118" s="52" t="s">
        <v>95</v>
      </c>
      <c r="D118" s="52" t="s">
        <v>1202</v>
      </c>
      <c r="E118" s="52" t="s">
        <v>97</v>
      </c>
      <c r="F118" s="52" t="s">
        <v>81</v>
      </c>
    </row>
    <row r="119" customFormat="false" ht="12.75" hidden="false" customHeight="true" outlineLevel="0" collapsed="false">
      <c r="A119" s="52" t="n">
        <v>368</v>
      </c>
      <c r="B119" s="52" t="s">
        <v>517</v>
      </c>
      <c r="C119" s="52" t="s">
        <v>149</v>
      </c>
      <c r="D119" s="52" t="s">
        <v>1202</v>
      </c>
      <c r="E119" s="52" t="s">
        <v>101</v>
      </c>
      <c r="F119" s="52" t="s">
        <v>151</v>
      </c>
    </row>
    <row r="120" customFormat="false" ht="12.75" hidden="false" customHeight="true" outlineLevel="0" collapsed="false">
      <c r="A120" s="52" t="n">
        <v>112</v>
      </c>
      <c r="B120" s="52" t="s">
        <v>529</v>
      </c>
      <c r="C120" s="52" t="s">
        <v>530</v>
      </c>
      <c r="D120" s="52" t="s">
        <v>1202</v>
      </c>
      <c r="E120" s="52" t="s">
        <v>531</v>
      </c>
      <c r="F120" s="52" t="s">
        <v>81</v>
      </c>
    </row>
    <row r="121" customFormat="false" ht="12.75" hidden="false" customHeight="true" outlineLevel="0" collapsed="false">
      <c r="A121" s="52" t="n">
        <v>381</v>
      </c>
      <c r="B121" s="52" t="s">
        <v>1203</v>
      </c>
      <c r="C121" s="52" t="s">
        <v>87</v>
      </c>
      <c r="D121" s="52" t="s">
        <v>1202</v>
      </c>
      <c r="E121" s="52" t="s">
        <v>89</v>
      </c>
      <c r="F121" s="52" t="s">
        <v>81</v>
      </c>
    </row>
    <row r="122" customFormat="false" ht="12.75" hidden="false" customHeight="true" outlineLevel="0" collapsed="false">
      <c r="A122" s="52" t="n">
        <v>220</v>
      </c>
      <c r="B122" s="52" t="s">
        <v>609</v>
      </c>
      <c r="C122" s="52" t="s">
        <v>87</v>
      </c>
      <c r="D122" s="52" t="s">
        <v>1202</v>
      </c>
      <c r="E122" s="52" t="s">
        <v>89</v>
      </c>
      <c r="F122" s="52" t="s">
        <v>81</v>
      </c>
    </row>
    <row r="123" customFormat="false" ht="12.75" hidden="false" customHeight="true" outlineLevel="0" collapsed="false">
      <c r="A123" s="52" t="n">
        <v>79</v>
      </c>
      <c r="B123" s="52" t="s">
        <v>493</v>
      </c>
      <c r="C123" s="52" t="s">
        <v>95</v>
      </c>
      <c r="D123" s="52" t="s">
        <v>629</v>
      </c>
      <c r="E123" s="52" t="s">
        <v>97</v>
      </c>
      <c r="F123" s="52" t="s">
        <v>81</v>
      </c>
    </row>
    <row r="124" customFormat="false" ht="12.75" hidden="false" customHeight="true" outlineLevel="0" collapsed="false">
      <c r="A124" s="52" t="n">
        <v>400</v>
      </c>
      <c r="B124" s="52" t="s">
        <v>555</v>
      </c>
      <c r="C124" s="52" t="s">
        <v>242</v>
      </c>
      <c r="D124" s="52" t="s">
        <v>629</v>
      </c>
      <c r="E124" s="52" t="s">
        <v>244</v>
      </c>
      <c r="F124" s="52" t="s">
        <v>81</v>
      </c>
    </row>
    <row r="125" customFormat="false" ht="12.75" hidden="false" customHeight="true" outlineLevel="0" collapsed="false">
      <c r="A125" s="52" t="n">
        <v>95</v>
      </c>
      <c r="B125" s="52" t="s">
        <v>1204</v>
      </c>
      <c r="C125" s="52" t="s">
        <v>618</v>
      </c>
      <c r="D125" s="52" t="s">
        <v>629</v>
      </c>
      <c r="E125" s="52" t="s">
        <v>619</v>
      </c>
      <c r="F125" s="52" t="s">
        <v>81</v>
      </c>
    </row>
    <row r="126" customFormat="false" ht="12.75" hidden="false" customHeight="true" outlineLevel="0" collapsed="false">
      <c r="A126" s="52" t="n">
        <v>447</v>
      </c>
      <c r="B126" s="52" t="s">
        <v>509</v>
      </c>
      <c r="C126" s="52" t="s">
        <v>328</v>
      </c>
      <c r="D126" s="52" t="s">
        <v>1205</v>
      </c>
      <c r="E126" s="52" t="s">
        <v>329</v>
      </c>
      <c r="F126" s="52" t="s">
        <v>81</v>
      </c>
    </row>
    <row r="127" customFormat="false" ht="12.75" hidden="false" customHeight="true" outlineLevel="0" collapsed="false">
      <c r="A127" s="52" t="n">
        <v>466</v>
      </c>
      <c r="B127" s="52" t="s">
        <v>745</v>
      </c>
      <c r="C127" s="52" t="s">
        <v>95</v>
      </c>
      <c r="D127" s="52" t="s">
        <v>1205</v>
      </c>
      <c r="E127" s="52" t="s">
        <v>97</v>
      </c>
      <c r="F127" s="52" t="s">
        <v>81</v>
      </c>
    </row>
    <row r="128" customFormat="false" ht="12.75" hidden="false" customHeight="true" outlineLevel="0" collapsed="false">
      <c r="A128" s="52" t="n">
        <v>61</v>
      </c>
      <c r="B128" s="52" t="s">
        <v>1206</v>
      </c>
      <c r="C128" s="52" t="s">
        <v>95</v>
      </c>
      <c r="D128" s="52" t="s">
        <v>1205</v>
      </c>
      <c r="E128" s="52" t="s">
        <v>97</v>
      </c>
      <c r="F128" s="52" t="s">
        <v>81</v>
      </c>
    </row>
    <row r="129" customFormat="false" ht="12.75" hidden="false" customHeight="true" outlineLevel="0" collapsed="false">
      <c r="A129" s="52" t="n">
        <v>436</v>
      </c>
      <c r="B129" s="52" t="s">
        <v>501</v>
      </c>
      <c r="C129" s="52" t="s">
        <v>502</v>
      </c>
      <c r="D129" s="52" t="s">
        <v>1205</v>
      </c>
      <c r="E129" s="52" t="s">
        <v>504</v>
      </c>
      <c r="F129" s="52" t="s">
        <v>81</v>
      </c>
    </row>
    <row r="130" customFormat="false" ht="12.75" hidden="false" customHeight="true" outlineLevel="0" collapsed="false">
      <c r="A130" s="52" t="n">
        <v>109</v>
      </c>
      <c r="B130" s="52" t="s">
        <v>1207</v>
      </c>
      <c r="C130" s="52" t="s">
        <v>461</v>
      </c>
      <c r="D130" s="52" t="s">
        <v>1208</v>
      </c>
      <c r="E130" s="52" t="s">
        <v>462</v>
      </c>
      <c r="F130" s="52" t="s">
        <v>81</v>
      </c>
    </row>
    <row r="131" customFormat="false" ht="12.75" hidden="false" customHeight="true" outlineLevel="0" collapsed="false">
      <c r="A131" s="52" t="n">
        <v>292</v>
      </c>
      <c r="B131" s="52" t="s">
        <v>464</v>
      </c>
      <c r="C131" s="52" t="s">
        <v>95</v>
      </c>
      <c r="D131" s="52" t="s">
        <v>1208</v>
      </c>
      <c r="E131" s="52" t="s">
        <v>97</v>
      </c>
      <c r="F131" s="52" t="s">
        <v>81</v>
      </c>
    </row>
    <row r="132" customFormat="false" ht="12.75" hidden="false" customHeight="true" outlineLevel="0" collapsed="false">
      <c r="A132" s="52" t="n">
        <v>11</v>
      </c>
      <c r="B132" s="52" t="s">
        <v>575</v>
      </c>
      <c r="C132" s="52" t="s">
        <v>169</v>
      </c>
      <c r="D132" s="52" t="s">
        <v>1209</v>
      </c>
      <c r="E132" s="52" t="s">
        <v>170</v>
      </c>
      <c r="F132" s="52" t="s">
        <v>81</v>
      </c>
    </row>
    <row r="133" customFormat="false" ht="12.75" hidden="false" customHeight="true" outlineLevel="0" collapsed="false">
      <c r="A133" s="52" t="n">
        <v>172</v>
      </c>
      <c r="B133" s="52" t="s">
        <v>465</v>
      </c>
      <c r="C133" s="52" t="s">
        <v>95</v>
      </c>
      <c r="D133" s="52" t="s">
        <v>954</v>
      </c>
      <c r="E133" s="52" t="s">
        <v>97</v>
      </c>
      <c r="F133" s="52" t="s">
        <v>81</v>
      </c>
    </row>
    <row r="134" customFormat="false" ht="12.75" hidden="false" customHeight="true" outlineLevel="0" collapsed="false">
      <c r="A134" s="52" t="n">
        <v>6</v>
      </c>
      <c r="B134" s="52" t="s">
        <v>647</v>
      </c>
      <c r="C134" s="52" t="s">
        <v>197</v>
      </c>
      <c r="D134" s="52" t="s">
        <v>954</v>
      </c>
      <c r="E134" s="52" t="s">
        <v>198</v>
      </c>
      <c r="F134" s="52" t="s">
        <v>81</v>
      </c>
    </row>
    <row r="135" customFormat="false" ht="12.75" hidden="false" customHeight="true" outlineLevel="0" collapsed="false">
      <c r="A135" s="52" t="n">
        <v>482</v>
      </c>
      <c r="B135" s="52" t="s">
        <v>519</v>
      </c>
      <c r="C135" s="52" t="s">
        <v>520</v>
      </c>
      <c r="D135" s="52" t="s">
        <v>954</v>
      </c>
      <c r="E135" s="52" t="s">
        <v>101</v>
      </c>
      <c r="F135" s="52" t="s">
        <v>164</v>
      </c>
    </row>
    <row r="136" customFormat="false" ht="12.75" hidden="false" customHeight="true" outlineLevel="0" collapsed="false">
      <c r="A136" s="52" t="n">
        <v>299</v>
      </c>
      <c r="B136" s="52" t="s">
        <v>499</v>
      </c>
      <c r="C136" s="52" t="s">
        <v>500</v>
      </c>
      <c r="D136" s="52" t="s">
        <v>954</v>
      </c>
      <c r="E136" s="52" t="s">
        <v>101</v>
      </c>
      <c r="F136" s="52" t="s">
        <v>145</v>
      </c>
    </row>
    <row r="137" customFormat="false" ht="12.75" hidden="false" customHeight="true" outlineLevel="0" collapsed="false">
      <c r="A137" s="52" t="n">
        <v>158</v>
      </c>
      <c r="B137" s="52" t="s">
        <v>566</v>
      </c>
      <c r="C137" s="52" t="s">
        <v>567</v>
      </c>
      <c r="D137" s="52" t="s">
        <v>1210</v>
      </c>
      <c r="E137" s="52" t="s">
        <v>101</v>
      </c>
      <c r="F137" s="52" t="s">
        <v>181</v>
      </c>
    </row>
    <row r="138" customFormat="false" ht="12.75" hidden="false" customHeight="true" outlineLevel="0" collapsed="false">
      <c r="A138" s="52" t="n">
        <v>21</v>
      </c>
      <c r="B138" s="52" t="s">
        <v>649</v>
      </c>
      <c r="C138" s="52" t="s">
        <v>95</v>
      </c>
      <c r="D138" s="52" t="s">
        <v>1211</v>
      </c>
      <c r="E138" s="52" t="s">
        <v>97</v>
      </c>
      <c r="F138" s="52" t="s">
        <v>81</v>
      </c>
    </row>
    <row r="139" customFormat="false" ht="12.75" hidden="false" customHeight="true" outlineLevel="0" collapsed="false">
      <c r="A139" s="52" t="n">
        <v>154</v>
      </c>
      <c r="B139" s="52" t="s">
        <v>548</v>
      </c>
      <c r="C139" s="52" t="s">
        <v>110</v>
      </c>
      <c r="D139" s="52" t="s">
        <v>1211</v>
      </c>
      <c r="E139" s="52" t="s">
        <v>112</v>
      </c>
      <c r="F139" s="52" t="s">
        <v>81</v>
      </c>
    </row>
    <row r="140" customFormat="false" ht="12.75" hidden="false" customHeight="true" outlineLevel="0" collapsed="false">
      <c r="A140" s="52" t="n">
        <v>455</v>
      </c>
      <c r="B140" s="52" t="s">
        <v>620</v>
      </c>
      <c r="C140" s="52" t="s">
        <v>443</v>
      </c>
      <c r="D140" s="52" t="s">
        <v>1211</v>
      </c>
      <c r="E140" s="52" t="s">
        <v>101</v>
      </c>
      <c r="F140" s="52" t="s">
        <v>189</v>
      </c>
    </row>
    <row r="141" customFormat="false" ht="12.75" hidden="false" customHeight="true" outlineLevel="0" collapsed="false">
      <c r="A141" s="52" t="n">
        <v>151</v>
      </c>
      <c r="B141" s="52" t="s">
        <v>1212</v>
      </c>
      <c r="C141" s="52" t="s">
        <v>242</v>
      </c>
      <c r="D141" s="52" t="s">
        <v>1213</v>
      </c>
      <c r="E141" s="52" t="s">
        <v>244</v>
      </c>
      <c r="F141" s="52" t="s">
        <v>81</v>
      </c>
    </row>
    <row r="142" customFormat="false" ht="12.75" hidden="false" customHeight="true" outlineLevel="0" collapsed="false">
      <c r="A142" s="52" t="n">
        <v>451</v>
      </c>
      <c r="B142" s="52" t="s">
        <v>1214</v>
      </c>
      <c r="C142" s="52" t="s">
        <v>87</v>
      </c>
      <c r="D142" s="52" t="s">
        <v>1213</v>
      </c>
      <c r="E142" s="52" t="s">
        <v>89</v>
      </c>
      <c r="F142" s="52" t="s">
        <v>81</v>
      </c>
    </row>
    <row r="143" customFormat="false" ht="12.75" hidden="false" customHeight="true" outlineLevel="0" collapsed="false">
      <c r="A143" s="52" t="n">
        <v>66</v>
      </c>
      <c r="B143" s="52" t="s">
        <v>568</v>
      </c>
      <c r="C143" s="52" t="s">
        <v>328</v>
      </c>
      <c r="D143" s="52" t="s">
        <v>1213</v>
      </c>
      <c r="E143" s="52" t="s">
        <v>329</v>
      </c>
      <c r="F143" s="52" t="s">
        <v>81</v>
      </c>
    </row>
    <row r="144" customFormat="false" ht="12.75" hidden="false" customHeight="true" outlineLevel="0" collapsed="false">
      <c r="A144" s="52" t="n">
        <v>166</v>
      </c>
      <c r="B144" s="52" t="s">
        <v>640</v>
      </c>
      <c r="C144" s="52" t="s">
        <v>242</v>
      </c>
      <c r="D144" s="52" t="s">
        <v>1213</v>
      </c>
      <c r="E144" s="52" t="s">
        <v>244</v>
      </c>
      <c r="F144" s="52" t="s">
        <v>81</v>
      </c>
    </row>
    <row r="145" customFormat="false" ht="12.75" hidden="false" customHeight="true" outlineLevel="0" collapsed="false">
      <c r="A145" s="52" t="n">
        <v>386</v>
      </c>
      <c r="B145" s="52" t="s">
        <v>483</v>
      </c>
      <c r="C145" s="52" t="s">
        <v>95</v>
      </c>
      <c r="D145" s="52" t="s">
        <v>1213</v>
      </c>
      <c r="E145" s="52" t="s">
        <v>97</v>
      </c>
      <c r="F145" s="52" t="s">
        <v>81</v>
      </c>
    </row>
    <row r="146" customFormat="false" ht="12.75" hidden="false" customHeight="true" outlineLevel="0" collapsed="false">
      <c r="A146" s="52" t="n">
        <v>207</v>
      </c>
      <c r="B146" s="52" t="s">
        <v>652</v>
      </c>
      <c r="C146" s="52" t="s">
        <v>116</v>
      </c>
      <c r="D146" s="52" t="s">
        <v>1215</v>
      </c>
      <c r="E146" s="52" t="s">
        <v>118</v>
      </c>
      <c r="F146" s="52" t="s">
        <v>81</v>
      </c>
    </row>
    <row r="147" customFormat="false" ht="12.75" hidden="false" customHeight="true" outlineLevel="0" collapsed="false">
      <c r="A147" s="52" t="n">
        <v>370</v>
      </c>
      <c r="B147" s="52" t="s">
        <v>1216</v>
      </c>
      <c r="C147" s="52" t="s">
        <v>83</v>
      </c>
      <c r="D147" s="52" t="s">
        <v>1215</v>
      </c>
      <c r="E147" s="52" t="s">
        <v>85</v>
      </c>
      <c r="F147" s="52" t="s">
        <v>81</v>
      </c>
    </row>
    <row r="148" customFormat="false" ht="12.75" hidden="false" customHeight="true" outlineLevel="0" collapsed="false">
      <c r="A148" s="52" t="n">
        <v>215</v>
      </c>
      <c r="B148" s="52" t="s">
        <v>1217</v>
      </c>
      <c r="C148" s="52" t="s">
        <v>618</v>
      </c>
      <c r="D148" s="52" t="s">
        <v>1218</v>
      </c>
      <c r="E148" s="52" t="s">
        <v>619</v>
      </c>
      <c r="F148" s="52" t="s">
        <v>81</v>
      </c>
    </row>
    <row r="149" customFormat="false" ht="12.75" hidden="false" customHeight="true" outlineLevel="0" collapsed="false">
      <c r="A149" s="52" t="n">
        <v>232</v>
      </c>
      <c r="B149" s="52" t="s">
        <v>130</v>
      </c>
      <c r="C149" s="52" t="s">
        <v>131</v>
      </c>
      <c r="D149" s="52" t="s">
        <v>1218</v>
      </c>
      <c r="E149" s="52" t="s">
        <v>133</v>
      </c>
      <c r="F149" s="52" t="s">
        <v>81</v>
      </c>
    </row>
    <row r="150" customFormat="false" ht="12.75" hidden="false" customHeight="true" outlineLevel="0" collapsed="false">
      <c r="A150" s="52" t="n">
        <v>82</v>
      </c>
      <c r="B150" s="52" t="s">
        <v>583</v>
      </c>
      <c r="C150" s="52" t="s">
        <v>297</v>
      </c>
      <c r="D150" s="52" t="s">
        <v>975</v>
      </c>
      <c r="E150" s="52" t="s">
        <v>299</v>
      </c>
      <c r="F150" s="52" t="s">
        <v>81</v>
      </c>
    </row>
    <row r="151" customFormat="false" ht="12.75" hidden="false" customHeight="true" outlineLevel="0" collapsed="false">
      <c r="A151" s="52" t="n">
        <v>199</v>
      </c>
      <c r="B151" s="52" t="s">
        <v>115</v>
      </c>
      <c r="C151" s="52" t="s">
        <v>116</v>
      </c>
      <c r="D151" s="52" t="s">
        <v>976</v>
      </c>
      <c r="E151" s="52" t="s">
        <v>118</v>
      </c>
      <c r="F151" s="52" t="s">
        <v>81</v>
      </c>
    </row>
    <row r="152" customFormat="false" ht="12.75" hidden="false" customHeight="true" outlineLevel="0" collapsed="false">
      <c r="A152" s="52" t="n">
        <v>347</v>
      </c>
      <c r="B152" s="52" t="s">
        <v>1219</v>
      </c>
      <c r="C152" s="52" t="s">
        <v>169</v>
      </c>
      <c r="D152" s="52" t="s">
        <v>976</v>
      </c>
      <c r="E152" s="52" t="s">
        <v>170</v>
      </c>
      <c r="F152" s="52" t="s">
        <v>81</v>
      </c>
    </row>
    <row r="153" customFormat="false" ht="12.75" hidden="false" customHeight="true" outlineLevel="0" collapsed="false">
      <c r="A153" s="52" t="n">
        <v>217</v>
      </c>
      <c r="B153" s="52" t="s">
        <v>541</v>
      </c>
      <c r="C153" s="52" t="s">
        <v>542</v>
      </c>
      <c r="D153" s="52" t="s">
        <v>1220</v>
      </c>
      <c r="E153" s="52" t="s">
        <v>544</v>
      </c>
      <c r="F153" s="52" t="s">
        <v>81</v>
      </c>
    </row>
    <row r="154" customFormat="false" ht="12.75" hidden="false" customHeight="true" outlineLevel="0" collapsed="false">
      <c r="A154" s="52" t="n">
        <v>328</v>
      </c>
      <c r="B154" s="52" t="s">
        <v>171</v>
      </c>
      <c r="C154" s="52" t="s">
        <v>95</v>
      </c>
      <c r="D154" s="52" t="s">
        <v>1220</v>
      </c>
      <c r="E154" s="52" t="s">
        <v>97</v>
      </c>
      <c r="F154" s="52" t="s">
        <v>81</v>
      </c>
    </row>
    <row r="155" customFormat="false" ht="12.75" hidden="false" customHeight="true" outlineLevel="0" collapsed="false">
      <c r="A155" s="52" t="n">
        <v>285</v>
      </c>
      <c r="B155" s="52" t="s">
        <v>617</v>
      </c>
      <c r="C155" s="52" t="s">
        <v>618</v>
      </c>
      <c r="D155" s="52" t="s">
        <v>1220</v>
      </c>
      <c r="E155" s="52" t="s">
        <v>619</v>
      </c>
      <c r="F155" s="52" t="s">
        <v>81</v>
      </c>
    </row>
    <row r="156" customFormat="false" ht="12.75" hidden="false" customHeight="true" outlineLevel="0" collapsed="false">
      <c r="A156" s="52" t="n">
        <v>17</v>
      </c>
      <c r="B156" s="52" t="s">
        <v>723</v>
      </c>
      <c r="C156" s="52" t="s">
        <v>91</v>
      </c>
      <c r="D156" s="52" t="s">
        <v>1221</v>
      </c>
      <c r="E156" s="52" t="s">
        <v>93</v>
      </c>
      <c r="F156" s="52" t="s">
        <v>81</v>
      </c>
    </row>
    <row r="157" customFormat="false" ht="12.75" hidden="false" customHeight="true" outlineLevel="0" collapsed="false">
      <c r="A157" s="52" t="n">
        <v>324</v>
      </c>
      <c r="B157" s="52" t="s">
        <v>113</v>
      </c>
      <c r="C157" s="52" t="s">
        <v>110</v>
      </c>
      <c r="D157" s="52" t="s">
        <v>1222</v>
      </c>
      <c r="E157" s="52" t="s">
        <v>112</v>
      </c>
      <c r="F157" s="52" t="s">
        <v>81</v>
      </c>
    </row>
    <row r="158" customFormat="false" ht="12.75" hidden="false" customHeight="true" outlineLevel="0" collapsed="false">
      <c r="A158" s="52" t="n">
        <v>472</v>
      </c>
      <c r="B158" s="52" t="s">
        <v>665</v>
      </c>
      <c r="C158" s="52" t="s">
        <v>110</v>
      </c>
      <c r="D158" s="52" t="s">
        <v>1223</v>
      </c>
      <c r="E158" s="52" t="s">
        <v>112</v>
      </c>
      <c r="F158" s="52" t="s">
        <v>81</v>
      </c>
    </row>
    <row r="159" customFormat="false" ht="12.75" hidden="false" customHeight="true" outlineLevel="0" collapsed="false">
      <c r="A159" s="52" t="n">
        <v>149</v>
      </c>
      <c r="B159" s="52" t="s">
        <v>571</v>
      </c>
      <c r="C159" s="52" t="s">
        <v>252</v>
      </c>
      <c r="D159" s="52" t="s">
        <v>1223</v>
      </c>
      <c r="E159" s="52" t="s">
        <v>254</v>
      </c>
      <c r="F159" s="52" t="s">
        <v>81</v>
      </c>
    </row>
    <row r="160" customFormat="false" ht="12.75" hidden="false" customHeight="true" outlineLevel="0" collapsed="false">
      <c r="A160" s="52" t="n">
        <v>147</v>
      </c>
      <c r="B160" s="52" t="s">
        <v>623</v>
      </c>
      <c r="C160" s="52" t="s">
        <v>78</v>
      </c>
      <c r="D160" s="52" t="s">
        <v>1223</v>
      </c>
      <c r="E160" s="52" t="s">
        <v>80</v>
      </c>
      <c r="F160" s="52" t="s">
        <v>81</v>
      </c>
    </row>
    <row r="161" customFormat="false" ht="12.75" hidden="false" customHeight="true" outlineLevel="0" collapsed="false">
      <c r="A161" s="52" t="n">
        <v>102</v>
      </c>
      <c r="B161" s="52" t="s">
        <v>635</v>
      </c>
      <c r="C161" s="52" t="s">
        <v>169</v>
      </c>
      <c r="D161" s="52" t="s">
        <v>1223</v>
      </c>
      <c r="E161" s="52" t="s">
        <v>170</v>
      </c>
      <c r="F161" s="52" t="s">
        <v>81</v>
      </c>
    </row>
    <row r="162" customFormat="false" ht="12.75" hidden="false" customHeight="true" outlineLevel="0" collapsed="false">
      <c r="A162" s="52" t="n">
        <v>277</v>
      </c>
      <c r="B162" s="52" t="s">
        <v>1224</v>
      </c>
      <c r="C162" s="52" t="s">
        <v>242</v>
      </c>
      <c r="D162" s="52" t="s">
        <v>1223</v>
      </c>
      <c r="E162" s="52" t="s">
        <v>244</v>
      </c>
      <c r="F162" s="52" t="s">
        <v>81</v>
      </c>
    </row>
    <row r="163" customFormat="false" ht="12.75" hidden="false" customHeight="true" outlineLevel="0" collapsed="false">
      <c r="A163" s="52" t="n">
        <v>73</v>
      </c>
      <c r="B163" s="52" t="s">
        <v>608</v>
      </c>
      <c r="C163" s="52" t="s">
        <v>95</v>
      </c>
      <c r="D163" s="52" t="s">
        <v>1223</v>
      </c>
      <c r="E163" s="52" t="s">
        <v>97</v>
      </c>
      <c r="F163" s="52" t="s">
        <v>81</v>
      </c>
    </row>
    <row r="164" customFormat="false" ht="12.75" hidden="false" customHeight="true" outlineLevel="0" collapsed="false">
      <c r="A164" s="52" t="n">
        <v>94</v>
      </c>
      <c r="B164" s="52" t="s">
        <v>532</v>
      </c>
      <c r="C164" s="52" t="s">
        <v>502</v>
      </c>
      <c r="D164" s="52" t="s">
        <v>1223</v>
      </c>
      <c r="E164" s="52" t="s">
        <v>504</v>
      </c>
      <c r="F164" s="52" t="s">
        <v>81</v>
      </c>
    </row>
    <row r="165" customFormat="false" ht="12.75" hidden="false" customHeight="true" outlineLevel="0" collapsed="false">
      <c r="A165" s="52" t="n">
        <v>440</v>
      </c>
      <c r="B165" s="52" t="s">
        <v>659</v>
      </c>
      <c r="C165" s="52" t="s">
        <v>479</v>
      </c>
      <c r="D165" s="52" t="s">
        <v>1223</v>
      </c>
      <c r="E165" s="52" t="s">
        <v>481</v>
      </c>
      <c r="F165" s="52" t="s">
        <v>81</v>
      </c>
    </row>
    <row r="166" customFormat="false" ht="12.75" hidden="false" customHeight="true" outlineLevel="0" collapsed="false">
      <c r="A166" s="52" t="n">
        <v>303</v>
      </c>
      <c r="B166" s="52" t="s">
        <v>663</v>
      </c>
      <c r="C166" s="52" t="s">
        <v>242</v>
      </c>
      <c r="D166" s="52" t="s">
        <v>1225</v>
      </c>
      <c r="E166" s="52" t="s">
        <v>244</v>
      </c>
      <c r="F166" s="52" t="s">
        <v>81</v>
      </c>
    </row>
    <row r="167" customFormat="false" ht="12.75" hidden="false" customHeight="true" outlineLevel="0" collapsed="false">
      <c r="A167" s="52" t="n">
        <v>458</v>
      </c>
      <c r="B167" s="52" t="s">
        <v>674</v>
      </c>
      <c r="C167" s="52" t="s">
        <v>185</v>
      </c>
      <c r="D167" s="52" t="s">
        <v>1225</v>
      </c>
      <c r="E167" s="52" t="s">
        <v>101</v>
      </c>
      <c r="F167" s="52" t="s">
        <v>155</v>
      </c>
    </row>
    <row r="168" customFormat="false" ht="12.75" hidden="false" customHeight="true" outlineLevel="0" collapsed="false">
      <c r="A168" s="52" t="n">
        <v>124</v>
      </c>
      <c r="B168" s="52" t="s">
        <v>585</v>
      </c>
      <c r="C168" s="52" t="s">
        <v>586</v>
      </c>
      <c r="D168" s="52" t="s">
        <v>1225</v>
      </c>
      <c r="E168" s="52" t="s">
        <v>588</v>
      </c>
      <c r="F168" s="52" t="s">
        <v>81</v>
      </c>
    </row>
    <row r="169" customFormat="false" ht="12.75" hidden="false" customHeight="true" outlineLevel="0" collapsed="false">
      <c r="A169" s="52" t="n">
        <v>374</v>
      </c>
      <c r="B169" s="52" t="s">
        <v>1226</v>
      </c>
      <c r="C169" s="52" t="s">
        <v>242</v>
      </c>
      <c r="D169" s="52" t="s">
        <v>1225</v>
      </c>
      <c r="E169" s="52" t="s">
        <v>244</v>
      </c>
      <c r="F169" s="52" t="s">
        <v>81</v>
      </c>
    </row>
    <row r="170" customFormat="false" ht="12.75" hidden="false" customHeight="true" outlineLevel="0" collapsed="false">
      <c r="A170" s="52" t="n">
        <v>337</v>
      </c>
      <c r="B170" s="52" t="s">
        <v>540</v>
      </c>
      <c r="C170" s="52" t="s">
        <v>502</v>
      </c>
      <c r="D170" s="52" t="s">
        <v>1225</v>
      </c>
      <c r="E170" s="52" t="s">
        <v>504</v>
      </c>
      <c r="F170" s="52" t="s">
        <v>81</v>
      </c>
    </row>
    <row r="171" customFormat="false" ht="12.75" hidden="false" customHeight="true" outlineLevel="0" collapsed="false">
      <c r="A171" s="52" t="n">
        <v>189</v>
      </c>
      <c r="B171" s="52" t="s">
        <v>602</v>
      </c>
      <c r="C171" s="52" t="s">
        <v>603</v>
      </c>
      <c r="D171" s="52" t="s">
        <v>1225</v>
      </c>
      <c r="E171" s="52" t="s">
        <v>604</v>
      </c>
      <c r="F171" s="52" t="s">
        <v>81</v>
      </c>
    </row>
    <row r="172" customFormat="false" ht="12.75" hidden="false" customHeight="true" outlineLevel="0" collapsed="false">
      <c r="A172" s="52" t="n">
        <v>359</v>
      </c>
      <c r="B172" s="52" t="s">
        <v>704</v>
      </c>
      <c r="C172" s="52" t="s">
        <v>242</v>
      </c>
      <c r="D172" s="52" t="s">
        <v>1227</v>
      </c>
      <c r="E172" s="52" t="s">
        <v>244</v>
      </c>
      <c r="F172" s="52" t="s">
        <v>81</v>
      </c>
    </row>
    <row r="173" customFormat="false" ht="12.75" hidden="false" customHeight="true" outlineLevel="0" collapsed="false">
      <c r="A173" s="52" t="n">
        <v>54</v>
      </c>
      <c r="B173" s="52" t="s">
        <v>697</v>
      </c>
      <c r="C173" s="52" t="s">
        <v>252</v>
      </c>
      <c r="D173" s="52" t="s">
        <v>1227</v>
      </c>
      <c r="E173" s="52" t="s">
        <v>254</v>
      </c>
      <c r="F173" s="52" t="s">
        <v>81</v>
      </c>
    </row>
    <row r="174" customFormat="false" ht="12.75" hidden="false" customHeight="true" outlineLevel="0" collapsed="false">
      <c r="A174" s="52" t="n">
        <v>329</v>
      </c>
      <c r="B174" s="52" t="s">
        <v>757</v>
      </c>
      <c r="C174" s="52" t="s">
        <v>209</v>
      </c>
      <c r="D174" s="52" t="s">
        <v>1227</v>
      </c>
      <c r="E174" s="52" t="s">
        <v>210</v>
      </c>
      <c r="F174" s="52" t="s">
        <v>81</v>
      </c>
    </row>
    <row r="175" customFormat="false" ht="12.75" hidden="false" customHeight="true" outlineLevel="0" collapsed="false">
      <c r="A175" s="52" t="n">
        <v>208</v>
      </c>
      <c r="B175" s="52" t="s">
        <v>639</v>
      </c>
      <c r="C175" s="52" t="s">
        <v>95</v>
      </c>
      <c r="D175" s="52" t="s">
        <v>1227</v>
      </c>
      <c r="E175" s="52" t="s">
        <v>97</v>
      </c>
      <c r="F175" s="52" t="s">
        <v>81</v>
      </c>
    </row>
    <row r="176" customFormat="false" ht="12.75" hidden="false" customHeight="true" outlineLevel="0" collapsed="false">
      <c r="A176" s="52" t="n">
        <v>16</v>
      </c>
      <c r="B176" s="52" t="s">
        <v>527</v>
      </c>
      <c r="C176" s="52" t="s">
        <v>95</v>
      </c>
      <c r="D176" s="52" t="s">
        <v>1227</v>
      </c>
      <c r="E176" s="52" t="s">
        <v>97</v>
      </c>
      <c r="F176" s="52" t="s">
        <v>81</v>
      </c>
    </row>
    <row r="177" customFormat="false" ht="12.75" hidden="false" customHeight="true" outlineLevel="0" collapsed="false">
      <c r="A177" s="52" t="n">
        <v>300</v>
      </c>
      <c r="B177" s="52" t="s">
        <v>553</v>
      </c>
      <c r="C177" s="52" t="s">
        <v>554</v>
      </c>
      <c r="D177" s="52" t="s">
        <v>1228</v>
      </c>
      <c r="E177" s="52" t="s">
        <v>101</v>
      </c>
      <c r="F177" s="52" t="s">
        <v>151</v>
      </c>
    </row>
    <row r="178" customFormat="false" ht="12.75" hidden="false" customHeight="true" outlineLevel="0" collapsed="false">
      <c r="A178" s="52" t="n">
        <v>404</v>
      </c>
      <c r="B178" s="52" t="s">
        <v>627</v>
      </c>
      <c r="C178" s="52" t="s">
        <v>628</v>
      </c>
      <c r="D178" s="52" t="s">
        <v>1228</v>
      </c>
      <c r="E178" s="52" t="s">
        <v>101</v>
      </c>
      <c r="F178" s="52" t="s">
        <v>102</v>
      </c>
    </row>
    <row r="179" customFormat="false" ht="12.75" hidden="false" customHeight="true" outlineLevel="0" collapsed="false">
      <c r="A179" s="52" t="n">
        <v>3</v>
      </c>
      <c r="B179" s="52" t="s">
        <v>630</v>
      </c>
      <c r="C179" s="52" t="s">
        <v>91</v>
      </c>
      <c r="D179" s="52" t="s">
        <v>1228</v>
      </c>
      <c r="E179" s="52" t="s">
        <v>93</v>
      </c>
      <c r="F179" s="52" t="s">
        <v>81</v>
      </c>
    </row>
    <row r="180" customFormat="false" ht="12.75" hidden="false" customHeight="true" outlineLevel="0" collapsed="false">
      <c r="A180" s="52" t="n">
        <v>379</v>
      </c>
      <c r="B180" s="52" t="s">
        <v>631</v>
      </c>
      <c r="C180" s="52" t="s">
        <v>209</v>
      </c>
      <c r="D180" s="52" t="s">
        <v>1228</v>
      </c>
      <c r="E180" s="52" t="s">
        <v>210</v>
      </c>
      <c r="F180" s="52" t="s">
        <v>81</v>
      </c>
    </row>
    <row r="181" customFormat="false" ht="12.75" hidden="false" customHeight="true" outlineLevel="0" collapsed="false">
      <c r="A181" s="52" t="n">
        <v>46</v>
      </c>
      <c r="B181" s="52" t="s">
        <v>657</v>
      </c>
      <c r="C181" s="52" t="s">
        <v>87</v>
      </c>
      <c r="D181" s="52" t="s">
        <v>1228</v>
      </c>
      <c r="E181" s="52" t="s">
        <v>89</v>
      </c>
      <c r="F181" s="52" t="s">
        <v>81</v>
      </c>
    </row>
    <row r="182" customFormat="false" ht="12.75" hidden="false" customHeight="true" outlineLevel="0" collapsed="false">
      <c r="A182" s="52" t="n">
        <v>348</v>
      </c>
      <c r="B182" s="52" t="s">
        <v>1229</v>
      </c>
      <c r="C182" s="52" t="s">
        <v>83</v>
      </c>
      <c r="D182" s="52" t="s">
        <v>1230</v>
      </c>
      <c r="E182" s="52" t="s">
        <v>85</v>
      </c>
      <c r="F182" s="52" t="s">
        <v>81</v>
      </c>
    </row>
    <row r="183" customFormat="false" ht="12.75" hidden="false" customHeight="true" outlineLevel="0" collapsed="false">
      <c r="A183" s="52" t="n">
        <v>450</v>
      </c>
      <c r="B183" s="52" t="s">
        <v>718</v>
      </c>
      <c r="C183" s="52" t="s">
        <v>252</v>
      </c>
      <c r="D183" s="52" t="s">
        <v>1230</v>
      </c>
      <c r="E183" s="52" t="s">
        <v>254</v>
      </c>
      <c r="F183" s="52" t="s">
        <v>81</v>
      </c>
    </row>
    <row r="184" customFormat="false" ht="12.75" hidden="false" customHeight="true" outlineLevel="0" collapsed="false">
      <c r="A184" s="52" t="n">
        <v>496</v>
      </c>
      <c r="B184" s="52" t="s">
        <v>1231</v>
      </c>
      <c r="C184" s="52" t="s">
        <v>476</v>
      </c>
      <c r="D184" s="52" t="s">
        <v>1230</v>
      </c>
    </row>
    <row r="185" customFormat="false" ht="12.75" hidden="false" customHeight="true" outlineLevel="0" collapsed="false">
      <c r="A185" s="52" t="n">
        <v>30</v>
      </c>
      <c r="B185" s="52" t="s">
        <v>700</v>
      </c>
      <c r="C185" s="52" t="s">
        <v>387</v>
      </c>
      <c r="D185" s="52" t="s">
        <v>1230</v>
      </c>
      <c r="E185" s="52" t="s">
        <v>101</v>
      </c>
      <c r="F185" s="52" t="s">
        <v>151</v>
      </c>
    </row>
    <row r="186" customFormat="false" ht="12.75" hidden="false" customHeight="true" outlineLevel="0" collapsed="false">
      <c r="A186" s="52" t="n">
        <v>235</v>
      </c>
      <c r="B186" s="52" t="s">
        <v>650</v>
      </c>
      <c r="C186" s="52" t="s">
        <v>476</v>
      </c>
      <c r="D186" s="52" t="s">
        <v>1230</v>
      </c>
    </row>
    <row r="187" customFormat="false" ht="12.75" hidden="false" customHeight="true" outlineLevel="0" collapsed="false">
      <c r="A187" s="52" t="n">
        <v>339</v>
      </c>
      <c r="B187" s="52" t="s">
        <v>489</v>
      </c>
      <c r="C187" s="52" t="s">
        <v>490</v>
      </c>
      <c r="D187" s="52" t="s">
        <v>1230</v>
      </c>
      <c r="E187" s="52" t="s">
        <v>491</v>
      </c>
      <c r="F187" s="52" t="s">
        <v>81</v>
      </c>
    </row>
    <row r="188" customFormat="false" ht="12.75" hidden="false" customHeight="true" outlineLevel="0" collapsed="false">
      <c r="A188" s="52" t="n">
        <v>25</v>
      </c>
      <c r="B188" s="52" t="s">
        <v>641</v>
      </c>
      <c r="C188" s="52" t="s">
        <v>252</v>
      </c>
      <c r="D188" s="52" t="s">
        <v>1230</v>
      </c>
      <c r="E188" s="52" t="s">
        <v>254</v>
      </c>
      <c r="F188" s="52" t="s">
        <v>81</v>
      </c>
    </row>
    <row r="189" customFormat="false" ht="12.75" hidden="false" customHeight="true" outlineLevel="0" collapsed="false">
      <c r="A189" s="52" t="n">
        <v>286</v>
      </c>
      <c r="B189" s="52" t="s">
        <v>738</v>
      </c>
      <c r="C189" s="52" t="s">
        <v>83</v>
      </c>
      <c r="D189" s="52" t="s">
        <v>1230</v>
      </c>
      <c r="E189" s="52" t="s">
        <v>85</v>
      </c>
      <c r="F189" s="52" t="s">
        <v>81</v>
      </c>
    </row>
    <row r="190" customFormat="false" ht="12.75" hidden="false" customHeight="true" outlineLevel="0" collapsed="false">
      <c r="A190" s="52" t="n">
        <v>460</v>
      </c>
      <c r="B190" s="52" t="s">
        <v>685</v>
      </c>
      <c r="C190" s="52" t="s">
        <v>297</v>
      </c>
      <c r="D190" s="52" t="s">
        <v>1230</v>
      </c>
      <c r="E190" s="52" t="s">
        <v>299</v>
      </c>
      <c r="F190" s="52" t="s">
        <v>81</v>
      </c>
    </row>
    <row r="191" customFormat="false" ht="12.75" hidden="false" customHeight="true" outlineLevel="0" collapsed="false">
      <c r="A191" s="52" t="n">
        <v>22</v>
      </c>
      <c r="B191" s="52" t="s">
        <v>613</v>
      </c>
      <c r="C191" s="52" t="s">
        <v>91</v>
      </c>
      <c r="D191" s="52" t="s">
        <v>1232</v>
      </c>
      <c r="E191" s="52" t="s">
        <v>93</v>
      </c>
      <c r="F191" s="52" t="s">
        <v>81</v>
      </c>
    </row>
    <row r="192" customFormat="false" ht="12.75" hidden="false" customHeight="true" outlineLevel="0" collapsed="false">
      <c r="A192" s="52" t="n">
        <v>421</v>
      </c>
      <c r="B192" s="52" t="s">
        <v>672</v>
      </c>
      <c r="C192" s="52" t="s">
        <v>242</v>
      </c>
      <c r="D192" s="52" t="s">
        <v>1232</v>
      </c>
      <c r="E192" s="52" t="s">
        <v>244</v>
      </c>
      <c r="F192" s="52" t="s">
        <v>81</v>
      </c>
    </row>
    <row r="193" customFormat="false" ht="12.75" hidden="false" customHeight="true" outlineLevel="0" collapsed="false">
      <c r="A193" s="52" t="n">
        <v>125</v>
      </c>
      <c r="B193" s="52" t="s">
        <v>668</v>
      </c>
      <c r="C193" s="52" t="s">
        <v>297</v>
      </c>
      <c r="D193" s="52" t="s">
        <v>1232</v>
      </c>
      <c r="E193" s="52" t="s">
        <v>299</v>
      </c>
      <c r="F193" s="52" t="s">
        <v>81</v>
      </c>
    </row>
    <row r="194" customFormat="false" ht="12.75" hidden="false" customHeight="true" outlineLevel="0" collapsed="false">
      <c r="A194" s="52" t="n">
        <v>409</v>
      </c>
      <c r="B194" s="52" t="s">
        <v>624</v>
      </c>
      <c r="C194" s="52" t="s">
        <v>625</v>
      </c>
      <c r="D194" s="52" t="s">
        <v>1232</v>
      </c>
      <c r="E194" s="52" t="s">
        <v>101</v>
      </c>
      <c r="F194" s="52" t="s">
        <v>286</v>
      </c>
    </row>
    <row r="195" customFormat="false" ht="12.75" hidden="false" customHeight="true" outlineLevel="0" collapsed="false">
      <c r="A195" s="52" t="n">
        <v>284</v>
      </c>
      <c r="B195" s="52" t="s">
        <v>607</v>
      </c>
      <c r="C195" s="52" t="s">
        <v>95</v>
      </c>
      <c r="D195" s="52" t="s">
        <v>1232</v>
      </c>
      <c r="E195" s="52" t="s">
        <v>97</v>
      </c>
      <c r="F195" s="52" t="s">
        <v>81</v>
      </c>
    </row>
    <row r="196" customFormat="false" ht="12.75" hidden="false" customHeight="true" outlineLevel="0" collapsed="false">
      <c r="A196" s="52" t="n">
        <v>474</v>
      </c>
      <c r="B196" s="52" t="s">
        <v>626</v>
      </c>
      <c r="C196" s="52" t="s">
        <v>256</v>
      </c>
      <c r="D196" s="52" t="s">
        <v>1233</v>
      </c>
      <c r="E196" s="52" t="s">
        <v>101</v>
      </c>
      <c r="F196" s="52" t="s">
        <v>151</v>
      </c>
    </row>
    <row r="197" customFormat="false" ht="12.75" hidden="false" customHeight="true" outlineLevel="0" collapsed="false">
      <c r="A197" s="52" t="n">
        <v>308</v>
      </c>
      <c r="B197" s="52" t="s">
        <v>724</v>
      </c>
      <c r="C197" s="52" t="s">
        <v>83</v>
      </c>
      <c r="D197" s="52" t="s">
        <v>1234</v>
      </c>
      <c r="E197" s="52" t="s">
        <v>85</v>
      </c>
      <c r="F197" s="52" t="s">
        <v>81</v>
      </c>
    </row>
    <row r="198" customFormat="false" ht="12.75" hidden="false" customHeight="true" outlineLevel="0" collapsed="false">
      <c r="A198" s="52" t="n">
        <v>273</v>
      </c>
      <c r="B198" s="52" t="s">
        <v>662</v>
      </c>
      <c r="C198" s="52" t="s">
        <v>95</v>
      </c>
      <c r="D198" s="52" t="s">
        <v>1234</v>
      </c>
      <c r="E198" s="52" t="s">
        <v>97</v>
      </c>
      <c r="F198" s="52" t="s">
        <v>81</v>
      </c>
    </row>
    <row r="199" customFormat="false" ht="12.75" hidden="false" customHeight="true" outlineLevel="0" collapsed="false">
      <c r="A199" s="52" t="n">
        <v>31</v>
      </c>
      <c r="B199" s="52" t="s">
        <v>572</v>
      </c>
      <c r="C199" s="52" t="s">
        <v>242</v>
      </c>
      <c r="D199" s="52" t="s">
        <v>1234</v>
      </c>
      <c r="E199" s="52" t="s">
        <v>244</v>
      </c>
      <c r="F199" s="52" t="s">
        <v>81</v>
      </c>
    </row>
    <row r="200" customFormat="false" ht="12.75" hidden="false" customHeight="true" outlineLevel="0" collapsed="false">
      <c r="A200" s="52" t="n">
        <v>276</v>
      </c>
      <c r="B200" s="52" t="s">
        <v>670</v>
      </c>
      <c r="C200" s="52" t="s">
        <v>91</v>
      </c>
      <c r="D200" s="52" t="s">
        <v>1235</v>
      </c>
      <c r="E200" s="52" t="s">
        <v>93</v>
      </c>
      <c r="F200" s="52" t="s">
        <v>81</v>
      </c>
    </row>
    <row r="201" customFormat="false" ht="12.75" hidden="false" customHeight="true" outlineLevel="0" collapsed="false">
      <c r="A201" s="52" t="n">
        <v>298</v>
      </c>
      <c r="B201" s="52" t="s">
        <v>636</v>
      </c>
      <c r="C201" s="52" t="s">
        <v>83</v>
      </c>
      <c r="D201" s="52" t="s">
        <v>1235</v>
      </c>
      <c r="E201" s="52" t="s">
        <v>85</v>
      </c>
      <c r="F201" s="52" t="s">
        <v>81</v>
      </c>
    </row>
    <row r="202" customFormat="false" ht="12.75" hidden="false" customHeight="true" outlineLevel="0" collapsed="false">
      <c r="A202" s="52" t="n">
        <v>426</v>
      </c>
      <c r="B202" s="52" t="s">
        <v>739</v>
      </c>
      <c r="C202" s="52" t="s">
        <v>740</v>
      </c>
      <c r="D202" s="52" t="s">
        <v>1235</v>
      </c>
      <c r="E202" s="52" t="s">
        <v>101</v>
      </c>
      <c r="F202" s="52" t="s">
        <v>286</v>
      </c>
    </row>
    <row r="203" customFormat="false" ht="12.75" hidden="false" customHeight="true" outlineLevel="0" collapsed="false">
      <c r="A203" s="52" t="n">
        <v>345</v>
      </c>
      <c r="B203" s="52" t="s">
        <v>712</v>
      </c>
      <c r="C203" s="52" t="s">
        <v>83</v>
      </c>
      <c r="D203" s="52" t="s">
        <v>1235</v>
      </c>
      <c r="E203" s="52" t="s">
        <v>85</v>
      </c>
      <c r="F203" s="52" t="s">
        <v>81</v>
      </c>
    </row>
    <row r="204" customFormat="false" ht="12.75" hidden="false" customHeight="true" outlineLevel="0" collapsed="false">
      <c r="A204" s="52" t="n">
        <v>35</v>
      </c>
      <c r="B204" s="52" t="s">
        <v>707</v>
      </c>
      <c r="C204" s="52" t="s">
        <v>209</v>
      </c>
      <c r="D204" s="52" t="s">
        <v>1236</v>
      </c>
      <c r="E204" s="52" t="s">
        <v>210</v>
      </c>
      <c r="F204" s="52" t="s">
        <v>81</v>
      </c>
    </row>
    <row r="205" customFormat="false" ht="12.75" hidden="false" customHeight="true" outlineLevel="0" collapsed="false">
      <c r="A205" s="52" t="n">
        <v>140</v>
      </c>
      <c r="B205" s="52" t="s">
        <v>645</v>
      </c>
      <c r="C205" s="52" t="s">
        <v>83</v>
      </c>
      <c r="D205" s="52" t="s">
        <v>1236</v>
      </c>
      <c r="E205" s="52" t="s">
        <v>85</v>
      </c>
      <c r="F205" s="52" t="s">
        <v>81</v>
      </c>
    </row>
    <row r="206" customFormat="false" ht="12.75" hidden="false" customHeight="true" outlineLevel="0" collapsed="false">
      <c r="A206" s="52" t="n">
        <v>321</v>
      </c>
      <c r="B206" s="52" t="s">
        <v>1237</v>
      </c>
      <c r="C206" s="52" t="s">
        <v>209</v>
      </c>
      <c r="D206" s="52" t="s">
        <v>1236</v>
      </c>
      <c r="E206" s="52" t="s">
        <v>210</v>
      </c>
      <c r="F206" s="52" t="s">
        <v>81</v>
      </c>
    </row>
    <row r="207" customFormat="false" ht="12.75" hidden="false" customHeight="true" outlineLevel="0" collapsed="false">
      <c r="A207" s="52" t="n">
        <v>56</v>
      </c>
      <c r="B207" s="52" t="s">
        <v>597</v>
      </c>
      <c r="C207" s="52" t="s">
        <v>91</v>
      </c>
      <c r="D207" s="52" t="s">
        <v>1236</v>
      </c>
      <c r="E207" s="52" t="s">
        <v>93</v>
      </c>
      <c r="F207" s="52" t="s">
        <v>81</v>
      </c>
    </row>
    <row r="208" customFormat="false" ht="12.75" hidden="false" customHeight="true" outlineLevel="0" collapsed="false">
      <c r="A208" s="52" t="n">
        <v>355</v>
      </c>
      <c r="B208" s="52" t="s">
        <v>577</v>
      </c>
      <c r="C208" s="52" t="s">
        <v>95</v>
      </c>
      <c r="D208" s="52" t="s">
        <v>1047</v>
      </c>
      <c r="E208" s="52" t="s">
        <v>97</v>
      </c>
      <c r="F208" s="52" t="s">
        <v>81</v>
      </c>
    </row>
    <row r="209" customFormat="false" ht="12.75" hidden="false" customHeight="true" outlineLevel="0" collapsed="false">
      <c r="A209" s="52" t="n">
        <v>141</v>
      </c>
      <c r="B209" s="52" t="s">
        <v>400</v>
      </c>
      <c r="C209" s="52" t="s">
        <v>401</v>
      </c>
      <c r="D209" s="52" t="s">
        <v>1047</v>
      </c>
      <c r="E209" s="52" t="s">
        <v>101</v>
      </c>
      <c r="F209" s="52" t="s">
        <v>102</v>
      </c>
    </row>
    <row r="210" customFormat="false" ht="12.75" hidden="false" customHeight="true" outlineLevel="0" collapsed="false">
      <c r="A210" s="52" t="n">
        <v>28</v>
      </c>
      <c r="B210" s="52" t="s">
        <v>127</v>
      </c>
      <c r="C210" s="52" t="s">
        <v>128</v>
      </c>
      <c r="D210" s="52" t="s">
        <v>1047</v>
      </c>
      <c r="E210" s="52" t="s">
        <v>129</v>
      </c>
      <c r="F210" s="52" t="s">
        <v>81</v>
      </c>
    </row>
    <row r="211" customFormat="false" ht="12.75" hidden="false" customHeight="true" outlineLevel="0" collapsed="false">
      <c r="A211" s="52" t="n">
        <v>464</v>
      </c>
      <c r="B211" s="52" t="s">
        <v>703</v>
      </c>
      <c r="C211" s="52" t="s">
        <v>147</v>
      </c>
      <c r="D211" s="52" t="s">
        <v>1047</v>
      </c>
      <c r="E211" s="52" t="s">
        <v>101</v>
      </c>
      <c r="F211" s="52" t="s">
        <v>102</v>
      </c>
    </row>
    <row r="212" customFormat="false" ht="12.75" hidden="false" customHeight="true" outlineLevel="0" collapsed="false">
      <c r="A212" s="52" t="n">
        <v>433</v>
      </c>
      <c r="B212" s="52" t="s">
        <v>706</v>
      </c>
      <c r="C212" s="52" t="s">
        <v>242</v>
      </c>
      <c r="D212" s="52" t="s">
        <v>1053</v>
      </c>
      <c r="E212" s="52" t="s">
        <v>244</v>
      </c>
      <c r="F212" s="52" t="s">
        <v>81</v>
      </c>
    </row>
    <row r="213" customFormat="false" ht="12.75" hidden="false" customHeight="true" outlineLevel="0" collapsed="false">
      <c r="A213" s="52" t="n">
        <v>493</v>
      </c>
      <c r="B213" s="52" t="s">
        <v>870</v>
      </c>
      <c r="C213" s="52" t="s">
        <v>169</v>
      </c>
      <c r="D213" s="52" t="s">
        <v>1053</v>
      </c>
      <c r="E213" s="52" t="s">
        <v>170</v>
      </c>
      <c r="F213" s="52" t="s">
        <v>81</v>
      </c>
    </row>
    <row r="214" customFormat="false" ht="12.75" hidden="false" customHeight="true" outlineLevel="0" collapsed="false">
      <c r="A214" s="52" t="n">
        <v>331</v>
      </c>
      <c r="B214" s="52" t="s">
        <v>123</v>
      </c>
      <c r="C214" s="52" t="s">
        <v>91</v>
      </c>
      <c r="D214" s="52" t="s">
        <v>1053</v>
      </c>
      <c r="E214" s="52" t="s">
        <v>93</v>
      </c>
      <c r="F214" s="52" t="s">
        <v>81</v>
      </c>
    </row>
    <row r="215" customFormat="false" ht="12.75" hidden="false" customHeight="true" outlineLevel="0" collapsed="false">
      <c r="A215" s="52" t="n">
        <v>173</v>
      </c>
      <c r="B215" s="52" t="s">
        <v>731</v>
      </c>
      <c r="C215" s="52" t="s">
        <v>310</v>
      </c>
      <c r="D215" s="52" t="s">
        <v>1053</v>
      </c>
      <c r="E215" s="52" t="s">
        <v>101</v>
      </c>
      <c r="F215" s="52" t="s">
        <v>189</v>
      </c>
    </row>
    <row r="216" customFormat="false" ht="12.75" hidden="false" customHeight="true" outlineLevel="0" collapsed="false">
      <c r="A216" s="52" t="n">
        <v>267</v>
      </c>
      <c r="B216" s="52" t="s">
        <v>1238</v>
      </c>
      <c r="C216" s="52" t="s">
        <v>169</v>
      </c>
      <c r="D216" s="52" t="s">
        <v>1239</v>
      </c>
      <c r="E216" s="52" t="s">
        <v>170</v>
      </c>
      <c r="F216" s="52" t="s">
        <v>81</v>
      </c>
    </row>
    <row r="217" customFormat="false" ht="12.75" hidden="false" customHeight="true" outlineLevel="0" collapsed="false">
      <c r="A217" s="52" t="n">
        <v>92</v>
      </c>
      <c r="B217" s="52" t="s">
        <v>658</v>
      </c>
      <c r="C217" s="52" t="s">
        <v>586</v>
      </c>
      <c r="D217" s="52" t="s">
        <v>1239</v>
      </c>
      <c r="E217" s="52" t="s">
        <v>588</v>
      </c>
      <c r="F217" s="52" t="s">
        <v>81</v>
      </c>
    </row>
    <row r="218" customFormat="false" ht="12.75" hidden="false" customHeight="true" outlineLevel="0" collapsed="false">
      <c r="A218" s="52" t="n">
        <v>60</v>
      </c>
      <c r="B218" s="52" t="s">
        <v>765</v>
      </c>
      <c r="C218" s="52" t="s">
        <v>479</v>
      </c>
      <c r="D218" s="52" t="s">
        <v>1240</v>
      </c>
      <c r="E218" s="52" t="s">
        <v>481</v>
      </c>
      <c r="F218" s="52" t="s">
        <v>81</v>
      </c>
    </row>
    <row r="219" customFormat="false" ht="12.75" hidden="false" customHeight="true" outlineLevel="0" collapsed="false">
      <c r="A219" s="52" t="n">
        <v>65</v>
      </c>
      <c r="B219" s="52" t="s">
        <v>109</v>
      </c>
      <c r="C219" s="52" t="s">
        <v>110</v>
      </c>
      <c r="D219" s="52" t="s">
        <v>1241</v>
      </c>
      <c r="E219" s="52" t="s">
        <v>112</v>
      </c>
      <c r="F219" s="52" t="s">
        <v>81</v>
      </c>
    </row>
    <row r="220" customFormat="false" ht="12.75" hidden="false" customHeight="true" outlineLevel="0" collapsed="false">
      <c r="A220" s="52" t="n">
        <v>437</v>
      </c>
      <c r="B220" s="52" t="s">
        <v>612</v>
      </c>
      <c r="C220" s="52" t="s">
        <v>252</v>
      </c>
      <c r="D220" s="52" t="s">
        <v>1242</v>
      </c>
      <c r="E220" s="52" t="s">
        <v>254</v>
      </c>
      <c r="F220" s="52" t="s">
        <v>81</v>
      </c>
    </row>
    <row r="221" customFormat="false" ht="12.75" hidden="false" customHeight="true" outlineLevel="0" collapsed="false">
      <c r="A221" s="52" t="n">
        <v>104</v>
      </c>
      <c r="B221" s="52" t="s">
        <v>524</v>
      </c>
      <c r="C221" s="52" t="s">
        <v>87</v>
      </c>
      <c r="D221" s="52" t="s">
        <v>1242</v>
      </c>
      <c r="E221" s="52" t="s">
        <v>89</v>
      </c>
      <c r="F221" s="52" t="s">
        <v>81</v>
      </c>
    </row>
    <row r="222" customFormat="false" ht="12.75" hidden="false" customHeight="true" outlineLevel="0" collapsed="false">
      <c r="A222" s="52" t="n">
        <v>387</v>
      </c>
      <c r="B222" s="52" t="s">
        <v>655</v>
      </c>
      <c r="C222" s="52" t="s">
        <v>95</v>
      </c>
      <c r="D222" s="52" t="s">
        <v>1243</v>
      </c>
      <c r="E222" s="52" t="s">
        <v>97</v>
      </c>
      <c r="F222" s="52" t="s">
        <v>81</v>
      </c>
    </row>
    <row r="223" customFormat="false" ht="12.75" hidden="false" customHeight="true" outlineLevel="0" collapsed="false">
      <c r="A223" s="52" t="n">
        <v>395</v>
      </c>
      <c r="B223" s="52" t="s">
        <v>152</v>
      </c>
      <c r="C223" s="52" t="s">
        <v>153</v>
      </c>
      <c r="D223" s="52" t="s">
        <v>1243</v>
      </c>
      <c r="E223" s="52" t="s">
        <v>101</v>
      </c>
      <c r="F223" s="52" t="s">
        <v>155</v>
      </c>
    </row>
    <row r="224" customFormat="false" ht="12.75" hidden="false" customHeight="true" outlineLevel="0" collapsed="false">
      <c r="A224" s="52" t="n">
        <v>178</v>
      </c>
      <c r="B224" s="52" t="s">
        <v>673</v>
      </c>
      <c r="C224" s="52" t="s">
        <v>197</v>
      </c>
      <c r="D224" s="52" t="s">
        <v>1244</v>
      </c>
      <c r="E224" s="52" t="s">
        <v>198</v>
      </c>
      <c r="F224" s="52" t="s">
        <v>81</v>
      </c>
    </row>
    <row r="225" customFormat="false" ht="12.75" hidden="false" customHeight="true" outlineLevel="0" collapsed="false">
      <c r="A225" s="52" t="n">
        <v>169</v>
      </c>
      <c r="B225" s="52" t="s">
        <v>621</v>
      </c>
      <c r="C225" s="52" t="s">
        <v>95</v>
      </c>
      <c r="D225" s="52" t="s">
        <v>1244</v>
      </c>
      <c r="E225" s="52" t="s">
        <v>97</v>
      </c>
      <c r="F225" s="52" t="s">
        <v>81</v>
      </c>
    </row>
    <row r="226" customFormat="false" ht="12.75" hidden="false" customHeight="true" outlineLevel="0" collapsed="false">
      <c r="A226" s="52" t="n">
        <v>213</v>
      </c>
      <c r="B226" s="52" t="s">
        <v>749</v>
      </c>
      <c r="C226" s="52" t="s">
        <v>87</v>
      </c>
      <c r="D226" s="52" t="s">
        <v>1245</v>
      </c>
      <c r="E226" s="52" t="s">
        <v>89</v>
      </c>
      <c r="F226" s="52" t="s">
        <v>81</v>
      </c>
    </row>
    <row r="227" customFormat="false" ht="12.75" hidden="false" customHeight="true" outlineLevel="0" collapsed="false">
      <c r="A227" s="52" t="n">
        <v>37</v>
      </c>
      <c r="B227" s="52" t="s">
        <v>683</v>
      </c>
      <c r="C227" s="52" t="s">
        <v>95</v>
      </c>
      <c r="D227" s="52" t="s">
        <v>1246</v>
      </c>
      <c r="E227" s="52" t="s">
        <v>97</v>
      </c>
      <c r="F227" s="52" t="s">
        <v>81</v>
      </c>
    </row>
    <row r="228" customFormat="false" ht="12.75" hidden="false" customHeight="true" outlineLevel="0" collapsed="false">
      <c r="A228" s="52" t="n">
        <v>492</v>
      </c>
      <c r="B228" s="52" t="s">
        <v>716</v>
      </c>
      <c r="C228" s="52" t="s">
        <v>197</v>
      </c>
      <c r="D228" s="52" t="s">
        <v>1247</v>
      </c>
      <c r="E228" s="52" t="s">
        <v>198</v>
      </c>
      <c r="F228" s="52" t="s">
        <v>81</v>
      </c>
    </row>
    <row r="229" customFormat="false" ht="12.75" hidden="false" customHeight="true" outlineLevel="0" collapsed="false">
      <c r="A229" s="52" t="n">
        <v>237</v>
      </c>
      <c r="B229" s="52" t="s">
        <v>710</v>
      </c>
      <c r="C229" s="52" t="s">
        <v>87</v>
      </c>
      <c r="D229" s="52" t="s">
        <v>1247</v>
      </c>
      <c r="E229" s="52" t="s">
        <v>89</v>
      </c>
      <c r="F229" s="52" t="s">
        <v>81</v>
      </c>
    </row>
    <row r="230" customFormat="false" ht="12.75" hidden="false" customHeight="true" outlineLevel="0" collapsed="false">
      <c r="A230" s="52" t="n">
        <v>369</v>
      </c>
      <c r="B230" s="52" t="s">
        <v>676</v>
      </c>
      <c r="C230" s="52" t="s">
        <v>252</v>
      </c>
      <c r="D230" s="52" t="s">
        <v>1247</v>
      </c>
      <c r="E230" s="52" t="s">
        <v>254</v>
      </c>
      <c r="F230" s="52" t="s">
        <v>81</v>
      </c>
    </row>
    <row r="231" customFormat="false" ht="12.75" hidden="false" customHeight="true" outlineLevel="0" collapsed="false">
      <c r="A231" s="52" t="n">
        <v>44</v>
      </c>
      <c r="B231" s="52" t="s">
        <v>160</v>
      </c>
      <c r="C231" s="52" t="s">
        <v>110</v>
      </c>
      <c r="D231" s="52" t="s">
        <v>1247</v>
      </c>
      <c r="E231" s="52" t="s">
        <v>112</v>
      </c>
      <c r="F231" s="52" t="s">
        <v>81</v>
      </c>
    </row>
    <row r="232" customFormat="false" ht="12.75" hidden="false" customHeight="true" outlineLevel="0" collapsed="false">
      <c r="A232" s="52" t="n">
        <v>432</v>
      </c>
      <c r="B232" s="52" t="s">
        <v>720</v>
      </c>
      <c r="C232" s="52" t="s">
        <v>110</v>
      </c>
      <c r="D232" s="52" t="s">
        <v>1247</v>
      </c>
      <c r="E232" s="52" t="s">
        <v>112</v>
      </c>
      <c r="F232" s="52" t="s">
        <v>81</v>
      </c>
    </row>
    <row r="233" customFormat="false" ht="12.75" hidden="false" customHeight="true" outlineLevel="0" collapsed="false">
      <c r="A233" s="52" t="n">
        <v>314</v>
      </c>
      <c r="B233" s="52" t="s">
        <v>679</v>
      </c>
      <c r="C233" s="52" t="s">
        <v>252</v>
      </c>
      <c r="D233" s="52" t="s">
        <v>1248</v>
      </c>
      <c r="E233" s="52" t="s">
        <v>254</v>
      </c>
      <c r="F233" s="52" t="s">
        <v>81</v>
      </c>
    </row>
    <row r="234" customFormat="false" ht="12.75" hidden="false" customHeight="true" outlineLevel="0" collapsed="false">
      <c r="A234" s="52" t="n">
        <v>100</v>
      </c>
      <c r="B234" s="52" t="s">
        <v>1249</v>
      </c>
      <c r="C234" s="52" t="s">
        <v>1066</v>
      </c>
      <c r="D234" s="52" t="s">
        <v>1248</v>
      </c>
      <c r="E234" s="52" t="s">
        <v>101</v>
      </c>
      <c r="F234" s="52" t="s">
        <v>145</v>
      </c>
    </row>
    <row r="235" customFormat="false" ht="12.75" hidden="false" customHeight="true" outlineLevel="0" collapsed="false">
      <c r="A235" s="52" t="n">
        <v>107</v>
      </c>
      <c r="B235" s="52" t="s">
        <v>573</v>
      </c>
      <c r="C235" s="52" t="s">
        <v>252</v>
      </c>
      <c r="D235" s="52" t="s">
        <v>1248</v>
      </c>
      <c r="E235" s="52" t="s">
        <v>254</v>
      </c>
      <c r="F235" s="52" t="s">
        <v>81</v>
      </c>
    </row>
    <row r="236" customFormat="false" ht="12.75" hidden="false" customHeight="true" outlineLevel="0" collapsed="false">
      <c r="A236" s="52" t="n">
        <v>385</v>
      </c>
      <c r="B236" s="52" t="s">
        <v>648</v>
      </c>
      <c r="C236" s="52" t="s">
        <v>328</v>
      </c>
      <c r="D236" s="52" t="s">
        <v>1250</v>
      </c>
      <c r="E236" s="52" t="s">
        <v>329</v>
      </c>
      <c r="F236" s="52" t="s">
        <v>81</v>
      </c>
    </row>
    <row r="237" customFormat="false" ht="12.75" hidden="false" customHeight="true" outlineLevel="0" collapsed="false">
      <c r="A237" s="52" t="n">
        <v>435</v>
      </c>
      <c r="B237" s="52" t="s">
        <v>666</v>
      </c>
      <c r="C237" s="52" t="s">
        <v>667</v>
      </c>
      <c r="D237" s="52" t="s">
        <v>1250</v>
      </c>
      <c r="E237" s="52" t="s">
        <v>101</v>
      </c>
      <c r="F237" s="52" t="s">
        <v>145</v>
      </c>
    </row>
    <row r="238" customFormat="false" ht="12.75" hidden="false" customHeight="true" outlineLevel="0" collapsed="false">
      <c r="A238" s="52" t="n">
        <v>280</v>
      </c>
      <c r="B238" s="52" t="s">
        <v>669</v>
      </c>
      <c r="C238" s="52" t="s">
        <v>461</v>
      </c>
      <c r="D238" s="52" t="s">
        <v>1250</v>
      </c>
      <c r="E238" s="52" t="s">
        <v>462</v>
      </c>
      <c r="F238" s="52" t="s">
        <v>81</v>
      </c>
    </row>
    <row r="239" customFormat="false" ht="12.75" hidden="false" customHeight="true" outlineLevel="0" collapsed="false">
      <c r="A239" s="52" t="n">
        <v>103</v>
      </c>
      <c r="B239" s="52" t="s">
        <v>699</v>
      </c>
      <c r="C239" s="52" t="s">
        <v>95</v>
      </c>
      <c r="D239" s="52" t="s">
        <v>1250</v>
      </c>
      <c r="E239" s="52" t="s">
        <v>97</v>
      </c>
      <c r="F239" s="52" t="s">
        <v>81</v>
      </c>
    </row>
    <row r="240" customFormat="false" ht="12.75" hidden="false" customHeight="true" outlineLevel="0" collapsed="false">
      <c r="A240" s="52" t="n">
        <v>170</v>
      </c>
      <c r="B240" s="52" t="s">
        <v>681</v>
      </c>
      <c r="C240" s="52" t="s">
        <v>169</v>
      </c>
      <c r="D240" s="52" t="s">
        <v>1250</v>
      </c>
      <c r="E240" s="52" t="s">
        <v>170</v>
      </c>
      <c r="F240" s="52" t="s">
        <v>81</v>
      </c>
    </row>
    <row r="241" customFormat="false" ht="12.75" hidden="false" customHeight="true" outlineLevel="0" collapsed="false">
      <c r="A241" s="52" t="n">
        <v>434</v>
      </c>
      <c r="B241" s="52" t="s">
        <v>1251</v>
      </c>
      <c r="C241" s="52" t="s">
        <v>618</v>
      </c>
      <c r="D241" s="52" t="s">
        <v>1252</v>
      </c>
      <c r="E241" s="52" t="s">
        <v>619</v>
      </c>
      <c r="F241" s="52" t="s">
        <v>81</v>
      </c>
    </row>
    <row r="242" customFormat="false" ht="12.75" hidden="false" customHeight="true" outlineLevel="0" collapsed="false">
      <c r="A242" s="52" t="n">
        <v>183</v>
      </c>
      <c r="B242" s="52" t="s">
        <v>709</v>
      </c>
      <c r="C242" s="52" t="s">
        <v>110</v>
      </c>
      <c r="D242" s="52" t="s">
        <v>1252</v>
      </c>
      <c r="E242" s="52" t="s">
        <v>112</v>
      </c>
      <c r="F242" s="52" t="s">
        <v>81</v>
      </c>
    </row>
    <row r="243" customFormat="false" ht="12.75" hidden="false" customHeight="true" outlineLevel="0" collapsed="false">
      <c r="A243" s="52" t="n">
        <v>101</v>
      </c>
      <c r="B243" s="52" t="s">
        <v>86</v>
      </c>
      <c r="C243" s="52" t="s">
        <v>87</v>
      </c>
      <c r="D243" s="52" t="s">
        <v>1252</v>
      </c>
      <c r="E243" s="52" t="s">
        <v>89</v>
      </c>
      <c r="F243" s="52" t="s">
        <v>81</v>
      </c>
    </row>
    <row r="244" customFormat="false" ht="12.75" hidden="false" customHeight="true" outlineLevel="0" collapsed="false">
      <c r="A244" s="52" t="n">
        <v>301</v>
      </c>
      <c r="B244" s="52" t="s">
        <v>125</v>
      </c>
      <c r="C244" s="52" t="s">
        <v>120</v>
      </c>
      <c r="D244" s="52" t="s">
        <v>1253</v>
      </c>
      <c r="E244" s="52" t="s">
        <v>122</v>
      </c>
      <c r="F244" s="52" t="s">
        <v>81</v>
      </c>
    </row>
    <row r="245" customFormat="false" ht="12.75" hidden="false" customHeight="true" outlineLevel="0" collapsed="false">
      <c r="A245" s="52" t="n">
        <v>53</v>
      </c>
      <c r="B245" s="52" t="s">
        <v>610</v>
      </c>
      <c r="C245" s="52" t="s">
        <v>581</v>
      </c>
      <c r="D245" s="52" t="s">
        <v>1253</v>
      </c>
      <c r="E245" s="52" t="s">
        <v>582</v>
      </c>
      <c r="F245" s="52" t="s">
        <v>81</v>
      </c>
    </row>
    <row r="246" customFormat="false" ht="12.75" hidden="false" customHeight="true" outlineLevel="0" collapsed="false">
      <c r="A246" s="52" t="n">
        <v>130</v>
      </c>
      <c r="B246" s="52" t="s">
        <v>654</v>
      </c>
      <c r="C246" s="52" t="s">
        <v>310</v>
      </c>
      <c r="D246" s="52" t="s">
        <v>1253</v>
      </c>
      <c r="E246" s="52" t="s">
        <v>101</v>
      </c>
      <c r="F246" s="52" t="s">
        <v>189</v>
      </c>
    </row>
    <row r="247" customFormat="false" ht="12.75" hidden="false" customHeight="true" outlineLevel="0" collapsed="false">
      <c r="A247" s="52" t="n">
        <v>136</v>
      </c>
      <c r="B247" s="52" t="s">
        <v>760</v>
      </c>
      <c r="C247" s="52" t="s">
        <v>110</v>
      </c>
      <c r="D247" s="52" t="s">
        <v>1254</v>
      </c>
      <c r="E247" s="52" t="s">
        <v>112</v>
      </c>
      <c r="F247" s="52" t="s">
        <v>81</v>
      </c>
    </row>
    <row r="248" customFormat="false" ht="12.75" hidden="false" customHeight="true" outlineLevel="0" collapsed="false">
      <c r="A248" s="52" t="n">
        <v>353</v>
      </c>
      <c r="B248" s="52" t="s">
        <v>736</v>
      </c>
      <c r="C248" s="52" t="s">
        <v>252</v>
      </c>
      <c r="D248" s="52" t="s">
        <v>1254</v>
      </c>
      <c r="E248" s="52" t="s">
        <v>254</v>
      </c>
      <c r="F248" s="52" t="s">
        <v>81</v>
      </c>
    </row>
    <row r="249" customFormat="false" ht="12.75" hidden="false" customHeight="true" outlineLevel="0" collapsed="false">
      <c r="A249" s="52" t="n">
        <v>341</v>
      </c>
      <c r="B249" s="52" t="s">
        <v>1255</v>
      </c>
      <c r="C249" s="52" t="s">
        <v>120</v>
      </c>
      <c r="D249" s="52" t="s">
        <v>1254</v>
      </c>
      <c r="E249" s="52" t="s">
        <v>122</v>
      </c>
      <c r="F249" s="52" t="s">
        <v>81</v>
      </c>
    </row>
    <row r="250" customFormat="false" ht="12.75" hidden="false" customHeight="true" outlineLevel="0" collapsed="false">
      <c r="A250" s="52" t="n">
        <v>88</v>
      </c>
      <c r="B250" s="52" t="s">
        <v>1256</v>
      </c>
      <c r="C250" s="52" t="s">
        <v>252</v>
      </c>
      <c r="D250" s="52" t="s">
        <v>1254</v>
      </c>
      <c r="E250" s="52" t="s">
        <v>254</v>
      </c>
      <c r="F250" s="52" t="s">
        <v>81</v>
      </c>
    </row>
    <row r="251" customFormat="false" ht="12.75" hidden="false" customHeight="true" outlineLevel="0" collapsed="false">
      <c r="A251" s="52" t="n">
        <v>27</v>
      </c>
      <c r="B251" s="52" t="s">
        <v>800</v>
      </c>
      <c r="C251" s="52" t="s">
        <v>209</v>
      </c>
      <c r="D251" s="52" t="s">
        <v>1254</v>
      </c>
      <c r="E251" s="52" t="s">
        <v>210</v>
      </c>
      <c r="F251" s="52" t="s">
        <v>81</v>
      </c>
    </row>
    <row r="252" customFormat="false" ht="12.75" hidden="false" customHeight="true" outlineLevel="0" collapsed="false">
      <c r="A252" s="52" t="n">
        <v>134</v>
      </c>
      <c r="B252" s="52" t="s">
        <v>677</v>
      </c>
      <c r="C252" s="52" t="s">
        <v>242</v>
      </c>
      <c r="D252" s="52" t="s">
        <v>1257</v>
      </c>
      <c r="E252" s="52" t="s">
        <v>244</v>
      </c>
      <c r="F252" s="52" t="s">
        <v>81</v>
      </c>
    </row>
    <row r="253" customFormat="false" ht="12.75" hidden="false" customHeight="true" outlineLevel="0" collapsed="false">
      <c r="A253" s="52" t="n">
        <v>418</v>
      </c>
      <c r="B253" s="52" t="s">
        <v>1258</v>
      </c>
      <c r="C253" s="52" t="s">
        <v>1259</v>
      </c>
      <c r="D253" s="52" t="s">
        <v>1257</v>
      </c>
      <c r="E253" s="52" t="s">
        <v>1260</v>
      </c>
      <c r="F253" s="52" t="s">
        <v>81</v>
      </c>
    </row>
    <row r="254" customFormat="false" ht="12.75" hidden="false" customHeight="true" outlineLevel="0" collapsed="false">
      <c r="A254" s="52" t="n">
        <v>105</v>
      </c>
      <c r="B254" s="52" t="s">
        <v>1261</v>
      </c>
      <c r="C254" s="52" t="s">
        <v>83</v>
      </c>
      <c r="D254" s="52" t="s">
        <v>1262</v>
      </c>
      <c r="E254" s="52" t="s">
        <v>85</v>
      </c>
      <c r="F254" s="52" t="s">
        <v>81</v>
      </c>
    </row>
    <row r="255" customFormat="false" ht="12.75" hidden="false" customHeight="true" outlineLevel="0" collapsed="false">
      <c r="A255" s="52" t="n">
        <v>197</v>
      </c>
      <c r="B255" s="52" t="s">
        <v>762</v>
      </c>
      <c r="C255" s="52" t="s">
        <v>297</v>
      </c>
      <c r="D255" s="52" t="s">
        <v>1262</v>
      </c>
      <c r="E255" s="52" t="s">
        <v>299</v>
      </c>
      <c r="F255" s="52" t="s">
        <v>81</v>
      </c>
    </row>
    <row r="256" customFormat="false" ht="12.75" hidden="false" customHeight="true" outlineLevel="0" collapsed="false">
      <c r="A256" s="52" t="n">
        <v>471</v>
      </c>
      <c r="B256" s="52" t="s">
        <v>1263</v>
      </c>
      <c r="C256" s="52" t="s">
        <v>95</v>
      </c>
      <c r="D256" s="52" t="s">
        <v>1262</v>
      </c>
      <c r="E256" s="52" t="s">
        <v>97</v>
      </c>
      <c r="F256" s="52" t="s">
        <v>81</v>
      </c>
    </row>
    <row r="257" customFormat="false" ht="12.75" hidden="false" customHeight="true" outlineLevel="0" collapsed="false">
      <c r="A257" s="52" t="n">
        <v>120</v>
      </c>
      <c r="B257" s="52" t="s">
        <v>733</v>
      </c>
      <c r="C257" s="52" t="s">
        <v>242</v>
      </c>
      <c r="D257" s="52" t="s">
        <v>1264</v>
      </c>
      <c r="E257" s="52" t="s">
        <v>244</v>
      </c>
      <c r="F257" s="52" t="s">
        <v>81</v>
      </c>
    </row>
    <row r="258" customFormat="false" ht="12.75" hidden="false" customHeight="true" outlineLevel="0" collapsed="false">
      <c r="A258" s="52" t="n">
        <v>205</v>
      </c>
      <c r="B258" s="52" t="s">
        <v>168</v>
      </c>
      <c r="C258" s="52" t="s">
        <v>169</v>
      </c>
      <c r="D258" s="52" t="s">
        <v>1264</v>
      </c>
      <c r="E258" s="52" t="s">
        <v>170</v>
      </c>
      <c r="F258" s="52" t="s">
        <v>81</v>
      </c>
    </row>
    <row r="259" customFormat="false" ht="12.75" hidden="false" customHeight="true" outlineLevel="0" collapsed="false">
      <c r="A259" s="52" t="n">
        <v>139</v>
      </c>
      <c r="B259" s="52" t="s">
        <v>728</v>
      </c>
      <c r="C259" s="52" t="s">
        <v>242</v>
      </c>
      <c r="D259" s="52" t="s">
        <v>1264</v>
      </c>
      <c r="E259" s="52" t="s">
        <v>244</v>
      </c>
      <c r="F259" s="52" t="s">
        <v>81</v>
      </c>
    </row>
    <row r="260" customFormat="false" ht="12.75" hidden="false" customHeight="true" outlineLevel="0" collapsed="false">
      <c r="A260" s="52" t="n">
        <v>361</v>
      </c>
      <c r="B260" s="52" t="s">
        <v>239</v>
      </c>
      <c r="C260" s="52" t="s">
        <v>95</v>
      </c>
      <c r="D260" s="52" t="s">
        <v>1265</v>
      </c>
      <c r="E260" s="52" t="s">
        <v>97</v>
      </c>
      <c r="F260" s="52" t="s">
        <v>81</v>
      </c>
    </row>
    <row r="261" customFormat="false" ht="12.75" hidden="false" customHeight="true" outlineLevel="0" collapsed="false">
      <c r="A261" s="52" t="n">
        <v>304</v>
      </c>
      <c r="B261" s="52" t="s">
        <v>161</v>
      </c>
      <c r="C261" s="52" t="s">
        <v>162</v>
      </c>
      <c r="D261" s="52" t="s">
        <v>1265</v>
      </c>
      <c r="E261" s="52" t="s">
        <v>101</v>
      </c>
      <c r="F261" s="52" t="s">
        <v>164</v>
      </c>
    </row>
    <row r="262" customFormat="false" ht="12.75" hidden="false" customHeight="true" outlineLevel="0" collapsed="false">
      <c r="A262" s="52" t="n">
        <v>495</v>
      </c>
      <c r="B262" s="52" t="s">
        <v>134</v>
      </c>
      <c r="D262" s="52" t="s">
        <v>1265</v>
      </c>
    </row>
    <row r="263" customFormat="false" ht="12.75" hidden="false" customHeight="true" outlineLevel="0" collapsed="false">
      <c r="A263" s="52" t="n">
        <v>187</v>
      </c>
      <c r="B263" s="52" t="s">
        <v>1266</v>
      </c>
      <c r="C263" s="52" t="s">
        <v>1267</v>
      </c>
      <c r="D263" s="52" t="s">
        <v>1268</v>
      </c>
      <c r="E263" s="52" t="s">
        <v>101</v>
      </c>
      <c r="F263" s="52" t="s">
        <v>151</v>
      </c>
    </row>
    <row r="264" customFormat="false" ht="12.75" hidden="false" customHeight="true" outlineLevel="0" collapsed="false">
      <c r="A264" s="52" t="n">
        <v>444</v>
      </c>
      <c r="B264" s="52" t="s">
        <v>767</v>
      </c>
      <c r="C264" s="52" t="s">
        <v>226</v>
      </c>
      <c r="D264" s="52" t="s">
        <v>1268</v>
      </c>
      <c r="E264" s="52" t="s">
        <v>101</v>
      </c>
      <c r="F264" s="52" t="s">
        <v>145</v>
      </c>
    </row>
    <row r="265" customFormat="false" ht="12.75" hidden="false" customHeight="true" outlineLevel="0" collapsed="false">
      <c r="A265" s="52" t="n">
        <v>465</v>
      </c>
      <c r="B265" s="52" t="s">
        <v>750</v>
      </c>
      <c r="C265" s="52" t="s">
        <v>110</v>
      </c>
      <c r="D265" s="52" t="s">
        <v>1268</v>
      </c>
      <c r="E265" s="52" t="s">
        <v>112</v>
      </c>
      <c r="F265" s="52" t="s">
        <v>81</v>
      </c>
    </row>
    <row r="266" customFormat="false" ht="12.75" hidden="false" customHeight="true" outlineLevel="0" collapsed="false">
      <c r="A266" s="52" t="n">
        <v>97</v>
      </c>
      <c r="B266" s="52" t="s">
        <v>721</v>
      </c>
      <c r="C266" s="52" t="s">
        <v>83</v>
      </c>
      <c r="D266" s="52" t="s">
        <v>1268</v>
      </c>
      <c r="E266" s="52" t="s">
        <v>85</v>
      </c>
      <c r="F266" s="52" t="s">
        <v>81</v>
      </c>
    </row>
    <row r="267" customFormat="false" ht="12.75" hidden="false" customHeight="true" outlineLevel="0" collapsed="false">
      <c r="A267" s="52" t="n">
        <v>336</v>
      </c>
      <c r="B267" s="52" t="s">
        <v>136</v>
      </c>
      <c r="C267" s="52" t="s">
        <v>137</v>
      </c>
      <c r="D267" s="52" t="s">
        <v>1269</v>
      </c>
      <c r="E267" s="52" t="s">
        <v>139</v>
      </c>
      <c r="F267" s="52" t="s">
        <v>81</v>
      </c>
    </row>
    <row r="268" customFormat="false" ht="12.75" hidden="false" customHeight="true" outlineLevel="0" collapsed="false">
      <c r="A268" s="52" t="n">
        <v>396</v>
      </c>
      <c r="B268" s="52" t="s">
        <v>753</v>
      </c>
      <c r="C268" s="52" t="s">
        <v>476</v>
      </c>
      <c r="D268" s="52" t="s">
        <v>1269</v>
      </c>
      <c r="E268" s="52" t="s">
        <v>477</v>
      </c>
      <c r="F268" s="52" t="s">
        <v>81</v>
      </c>
    </row>
    <row r="269" customFormat="false" ht="12.75" hidden="false" customHeight="true" outlineLevel="0" collapsed="false">
      <c r="A269" s="52" t="n">
        <v>388</v>
      </c>
      <c r="B269" s="52" t="s">
        <v>807</v>
      </c>
      <c r="C269" s="52" t="s">
        <v>242</v>
      </c>
      <c r="D269" s="52" t="s">
        <v>1269</v>
      </c>
      <c r="E269" s="52" t="s">
        <v>244</v>
      </c>
      <c r="F269" s="52" t="s">
        <v>81</v>
      </c>
    </row>
    <row r="270" customFormat="false" ht="12.75" hidden="false" customHeight="true" outlineLevel="0" collapsed="false">
      <c r="A270" s="52" t="n">
        <v>445</v>
      </c>
      <c r="B270" s="52" t="s">
        <v>1270</v>
      </c>
      <c r="C270" s="52" t="s">
        <v>91</v>
      </c>
      <c r="D270" s="52" t="s">
        <v>1269</v>
      </c>
      <c r="E270" s="52" t="s">
        <v>93</v>
      </c>
      <c r="F270" s="52" t="s">
        <v>81</v>
      </c>
    </row>
    <row r="271" customFormat="false" ht="12.75" hidden="false" customHeight="true" outlineLevel="0" collapsed="false">
      <c r="A271" s="52" t="n">
        <v>2</v>
      </c>
      <c r="B271" s="52" t="s">
        <v>768</v>
      </c>
      <c r="C271" s="52" t="s">
        <v>769</v>
      </c>
      <c r="D271" s="52" t="s">
        <v>1269</v>
      </c>
      <c r="E271" s="52" t="s">
        <v>101</v>
      </c>
      <c r="F271" s="52" t="s">
        <v>164</v>
      </c>
    </row>
    <row r="272" customFormat="false" ht="12.75" hidden="false" customHeight="true" outlineLevel="0" collapsed="false">
      <c r="A272" s="52" t="n">
        <v>330</v>
      </c>
      <c r="B272" s="52" t="s">
        <v>983</v>
      </c>
      <c r="C272" s="52" t="s">
        <v>984</v>
      </c>
      <c r="D272" s="52" t="s">
        <v>1269</v>
      </c>
      <c r="E272" s="52" t="s">
        <v>101</v>
      </c>
      <c r="F272" s="52" t="s">
        <v>394</v>
      </c>
    </row>
    <row r="273" customFormat="false" ht="12.75" hidden="false" customHeight="true" outlineLevel="0" collapsed="false">
      <c r="A273" s="52" t="n">
        <v>290</v>
      </c>
      <c r="B273" s="52" t="s">
        <v>660</v>
      </c>
      <c r="C273" s="52" t="s">
        <v>628</v>
      </c>
      <c r="D273" s="52" t="s">
        <v>1271</v>
      </c>
      <c r="E273" s="52" t="s">
        <v>101</v>
      </c>
      <c r="F273" s="52" t="s">
        <v>102</v>
      </c>
    </row>
    <row r="274" customFormat="false" ht="12.75" hidden="false" customHeight="true" outlineLevel="0" collapsed="false">
      <c r="A274" s="52" t="n">
        <v>349</v>
      </c>
      <c r="B274" s="52" t="s">
        <v>1272</v>
      </c>
      <c r="C274" s="52" t="s">
        <v>1273</v>
      </c>
      <c r="D274" s="52" t="s">
        <v>1271</v>
      </c>
      <c r="E274" s="52" t="s">
        <v>101</v>
      </c>
      <c r="F274" s="52" t="s">
        <v>1274</v>
      </c>
    </row>
    <row r="275" customFormat="false" ht="12.75" hidden="false" customHeight="true" outlineLevel="0" collapsed="false">
      <c r="A275" s="52" t="n">
        <v>168</v>
      </c>
      <c r="B275" s="52" t="s">
        <v>793</v>
      </c>
      <c r="C275" s="52" t="s">
        <v>209</v>
      </c>
      <c r="D275" s="52" t="s">
        <v>1271</v>
      </c>
      <c r="E275" s="52" t="s">
        <v>210</v>
      </c>
      <c r="F275" s="52" t="s">
        <v>81</v>
      </c>
    </row>
    <row r="276" customFormat="false" ht="12.75" hidden="false" customHeight="true" outlineLevel="0" collapsed="false">
      <c r="A276" s="52" t="n">
        <v>1</v>
      </c>
      <c r="B276" s="52" t="s">
        <v>775</v>
      </c>
      <c r="C276" s="52" t="s">
        <v>191</v>
      </c>
      <c r="D276" s="52" t="s">
        <v>1271</v>
      </c>
      <c r="E276" s="52" t="s">
        <v>101</v>
      </c>
      <c r="F276" s="52" t="s">
        <v>102</v>
      </c>
    </row>
    <row r="277" customFormat="false" ht="12.75" hidden="false" customHeight="true" outlineLevel="0" collapsed="false">
      <c r="A277" s="52" t="n">
        <v>376</v>
      </c>
      <c r="B277" s="52" t="s">
        <v>1275</v>
      </c>
      <c r="C277" s="52" t="s">
        <v>1276</v>
      </c>
      <c r="D277" s="52" t="s">
        <v>1271</v>
      </c>
      <c r="E277" s="52" t="s">
        <v>101</v>
      </c>
      <c r="F277" s="52" t="s">
        <v>1274</v>
      </c>
    </row>
    <row r="278" customFormat="false" ht="12.75" hidden="false" customHeight="true" outlineLevel="0" collapsed="false">
      <c r="A278" s="52" t="n">
        <v>296</v>
      </c>
      <c r="B278" s="52" t="s">
        <v>949</v>
      </c>
      <c r="C278" s="52" t="s">
        <v>950</v>
      </c>
      <c r="D278" s="52" t="s">
        <v>1271</v>
      </c>
      <c r="E278" s="52" t="s">
        <v>101</v>
      </c>
      <c r="F278" s="52" t="s">
        <v>394</v>
      </c>
    </row>
    <row r="279" customFormat="false" ht="12.75" hidden="false" customHeight="true" outlineLevel="0" collapsed="false">
      <c r="A279" s="52" t="n">
        <v>442</v>
      </c>
      <c r="B279" s="52" t="s">
        <v>781</v>
      </c>
      <c r="C279" s="52" t="s">
        <v>179</v>
      </c>
      <c r="D279" s="52" t="s">
        <v>1277</v>
      </c>
      <c r="E279" s="52" t="s">
        <v>101</v>
      </c>
      <c r="F279" s="52" t="s">
        <v>181</v>
      </c>
    </row>
    <row r="280" customFormat="false" ht="12.75" hidden="false" customHeight="true" outlineLevel="0" collapsed="false">
      <c r="A280" s="52" t="n">
        <v>295</v>
      </c>
      <c r="B280" s="52" t="s">
        <v>702</v>
      </c>
      <c r="C280" s="52" t="s">
        <v>242</v>
      </c>
      <c r="D280" s="52" t="s">
        <v>1277</v>
      </c>
      <c r="E280" s="52" t="s">
        <v>244</v>
      </c>
      <c r="F280" s="52" t="s">
        <v>81</v>
      </c>
    </row>
    <row r="281" customFormat="false" ht="12.75" hidden="false" customHeight="true" outlineLevel="0" collapsed="false">
      <c r="A281" s="52" t="n">
        <v>397</v>
      </c>
      <c r="B281" s="52" t="s">
        <v>782</v>
      </c>
      <c r="C281" s="52" t="s">
        <v>618</v>
      </c>
      <c r="D281" s="52" t="s">
        <v>1277</v>
      </c>
      <c r="E281" s="52" t="s">
        <v>619</v>
      </c>
      <c r="F281" s="52" t="s">
        <v>81</v>
      </c>
    </row>
    <row r="282" customFormat="false" ht="12.75" hidden="false" customHeight="true" outlineLevel="0" collapsed="false">
      <c r="A282" s="52" t="n">
        <v>423</v>
      </c>
      <c r="B282" s="52" t="s">
        <v>614</v>
      </c>
      <c r="C282" s="52" t="s">
        <v>615</v>
      </c>
      <c r="D282" s="52" t="s">
        <v>1277</v>
      </c>
      <c r="E282" s="52" t="s">
        <v>616</v>
      </c>
      <c r="F282" s="52" t="s">
        <v>81</v>
      </c>
    </row>
    <row r="283" customFormat="false" ht="12.75" hidden="false" customHeight="true" outlineLevel="0" collapsed="false">
      <c r="A283" s="52" t="n">
        <v>209</v>
      </c>
      <c r="B283" s="52" t="s">
        <v>746</v>
      </c>
      <c r="C283" s="52" t="s">
        <v>252</v>
      </c>
      <c r="D283" s="52" t="s">
        <v>1277</v>
      </c>
      <c r="E283" s="52" t="s">
        <v>254</v>
      </c>
      <c r="F283" s="52" t="s">
        <v>81</v>
      </c>
    </row>
    <row r="284" customFormat="false" ht="12.75" hidden="false" customHeight="true" outlineLevel="0" collapsed="false">
      <c r="A284" s="52" t="n">
        <v>182</v>
      </c>
      <c r="B284" s="52" t="s">
        <v>372</v>
      </c>
      <c r="C284" s="52" t="s">
        <v>373</v>
      </c>
      <c r="D284" s="52" t="s">
        <v>1278</v>
      </c>
      <c r="E284" s="52" t="s">
        <v>101</v>
      </c>
      <c r="F284" s="52" t="s">
        <v>102</v>
      </c>
    </row>
    <row r="285" customFormat="false" ht="12.75" hidden="false" customHeight="true" outlineLevel="0" collapsed="false">
      <c r="A285" s="52" t="n">
        <v>343</v>
      </c>
      <c r="B285" s="52" t="s">
        <v>715</v>
      </c>
      <c r="C285" s="52" t="s">
        <v>147</v>
      </c>
      <c r="D285" s="52" t="s">
        <v>1278</v>
      </c>
      <c r="E285" s="52" t="s">
        <v>101</v>
      </c>
      <c r="F285" s="52" t="s">
        <v>102</v>
      </c>
    </row>
    <row r="286" customFormat="false" ht="12.75" hidden="false" customHeight="true" outlineLevel="0" collapsed="false">
      <c r="A286" s="52" t="n">
        <v>461</v>
      </c>
      <c r="B286" s="52" t="s">
        <v>1279</v>
      </c>
      <c r="C286" s="52" t="s">
        <v>276</v>
      </c>
      <c r="D286" s="52" t="s">
        <v>1278</v>
      </c>
      <c r="E286" s="52" t="s">
        <v>101</v>
      </c>
      <c r="F286" s="52" t="s">
        <v>102</v>
      </c>
    </row>
    <row r="287" customFormat="false" ht="12.75" hidden="false" customHeight="true" outlineLevel="0" collapsed="false">
      <c r="A287" s="52" t="n">
        <v>23</v>
      </c>
      <c r="B287" s="52" t="s">
        <v>778</v>
      </c>
      <c r="C287" s="52" t="s">
        <v>779</v>
      </c>
      <c r="D287" s="52" t="s">
        <v>1278</v>
      </c>
      <c r="E287" s="52" t="s">
        <v>101</v>
      </c>
      <c r="F287" s="52" t="s">
        <v>383</v>
      </c>
    </row>
    <row r="288" customFormat="false" ht="12.75" hidden="false" customHeight="true" outlineLevel="0" collapsed="false">
      <c r="A288" s="52" t="n">
        <v>425</v>
      </c>
      <c r="B288" s="52" t="s">
        <v>214</v>
      </c>
      <c r="C288" s="52" t="s">
        <v>215</v>
      </c>
      <c r="D288" s="52" t="s">
        <v>1278</v>
      </c>
      <c r="E288" s="52" t="s">
        <v>101</v>
      </c>
      <c r="F288" s="52" t="s">
        <v>102</v>
      </c>
    </row>
    <row r="289" customFormat="false" ht="12.75" hidden="false" customHeight="true" outlineLevel="0" collapsed="false">
      <c r="A289" s="52" t="n">
        <v>322</v>
      </c>
      <c r="B289" s="52" t="s">
        <v>776</v>
      </c>
      <c r="C289" s="52" t="s">
        <v>777</v>
      </c>
      <c r="D289" s="52" t="s">
        <v>1278</v>
      </c>
      <c r="E289" s="52" t="s">
        <v>101</v>
      </c>
      <c r="F289" s="52" t="s">
        <v>102</v>
      </c>
    </row>
    <row r="290" customFormat="false" ht="12.75" hidden="false" customHeight="true" outlineLevel="0" collapsed="false">
      <c r="A290" s="52" t="n">
        <v>132</v>
      </c>
      <c r="B290" s="52" t="s">
        <v>1280</v>
      </c>
      <c r="C290" s="52" t="s">
        <v>809</v>
      </c>
      <c r="D290" s="52" t="s">
        <v>1281</v>
      </c>
      <c r="E290" s="52" t="s">
        <v>811</v>
      </c>
      <c r="F290" s="52" t="s">
        <v>81</v>
      </c>
    </row>
    <row r="291" customFormat="false" ht="12.75" hidden="false" customHeight="true" outlineLevel="0" collapsed="false">
      <c r="A291" s="52" t="n">
        <v>481</v>
      </c>
      <c r="B291" s="52" t="s">
        <v>763</v>
      </c>
      <c r="C291" s="52" t="s">
        <v>581</v>
      </c>
      <c r="D291" s="52" t="s">
        <v>1281</v>
      </c>
      <c r="E291" s="52" t="s">
        <v>582</v>
      </c>
      <c r="F291" s="52" t="s">
        <v>81</v>
      </c>
    </row>
    <row r="292" customFormat="false" ht="12.75" hidden="false" customHeight="true" outlineLevel="0" collapsed="false">
      <c r="A292" s="52" t="n">
        <v>177</v>
      </c>
      <c r="B292" s="52" t="s">
        <v>787</v>
      </c>
      <c r="C292" s="52" t="s">
        <v>215</v>
      </c>
      <c r="D292" s="52" t="s">
        <v>1281</v>
      </c>
      <c r="E292" s="52" t="s">
        <v>101</v>
      </c>
      <c r="F292" s="52" t="s">
        <v>102</v>
      </c>
    </row>
    <row r="293" customFormat="false" ht="12.75" hidden="false" customHeight="true" outlineLevel="0" collapsed="false">
      <c r="A293" s="52" t="n">
        <v>150</v>
      </c>
      <c r="B293" s="52" t="s">
        <v>698</v>
      </c>
      <c r="C293" s="52" t="s">
        <v>209</v>
      </c>
      <c r="D293" s="52" t="s">
        <v>1281</v>
      </c>
      <c r="E293" s="52" t="s">
        <v>210</v>
      </c>
      <c r="F293" s="52" t="s">
        <v>81</v>
      </c>
    </row>
    <row r="294" customFormat="false" ht="12.75" hidden="false" customHeight="true" outlineLevel="0" collapsed="false">
      <c r="A294" s="52" t="n">
        <v>483</v>
      </c>
      <c r="B294" s="52" t="s">
        <v>737</v>
      </c>
      <c r="C294" s="52" t="s">
        <v>120</v>
      </c>
      <c r="D294" s="52" t="s">
        <v>1281</v>
      </c>
      <c r="E294" s="52" t="s">
        <v>122</v>
      </c>
      <c r="F294" s="52" t="s">
        <v>81</v>
      </c>
    </row>
    <row r="295" customFormat="false" ht="12.75" hidden="false" customHeight="true" outlineLevel="0" collapsed="false">
      <c r="A295" s="52" t="n">
        <v>72</v>
      </c>
      <c r="B295" s="52" t="s">
        <v>1282</v>
      </c>
      <c r="C295" s="52" t="s">
        <v>1283</v>
      </c>
      <c r="D295" s="52" t="s">
        <v>1281</v>
      </c>
      <c r="E295" s="52" t="s">
        <v>101</v>
      </c>
      <c r="F295" s="52" t="s">
        <v>383</v>
      </c>
    </row>
    <row r="296" customFormat="false" ht="12.75" hidden="false" customHeight="true" outlineLevel="0" collapsed="false">
      <c r="A296" s="52" t="n">
        <v>7</v>
      </c>
      <c r="B296" s="52" t="s">
        <v>199</v>
      </c>
      <c r="C296" s="52" t="s">
        <v>200</v>
      </c>
      <c r="D296" s="52" t="s">
        <v>1281</v>
      </c>
      <c r="E296" s="52" t="s">
        <v>101</v>
      </c>
      <c r="F296" s="52" t="s">
        <v>201</v>
      </c>
    </row>
    <row r="297" customFormat="false" ht="12.75" hidden="false" customHeight="true" outlineLevel="0" collapsed="false">
      <c r="A297" s="52" t="n">
        <v>477</v>
      </c>
      <c r="B297" s="52" t="s">
        <v>741</v>
      </c>
      <c r="C297" s="52" t="s">
        <v>742</v>
      </c>
      <c r="D297" s="52" t="s">
        <v>1281</v>
      </c>
      <c r="E297" s="52" t="s">
        <v>743</v>
      </c>
      <c r="F297" s="52" t="s">
        <v>81</v>
      </c>
    </row>
    <row r="298" customFormat="false" ht="12.75" hidden="false" customHeight="true" outlineLevel="0" collapsed="false">
      <c r="A298" s="52" t="n">
        <v>367</v>
      </c>
      <c r="B298" s="52" t="s">
        <v>194</v>
      </c>
      <c r="C298" s="52" t="s">
        <v>169</v>
      </c>
      <c r="D298" s="52" t="s">
        <v>1284</v>
      </c>
      <c r="E298" s="52" t="s">
        <v>170</v>
      </c>
      <c r="F298" s="52" t="s">
        <v>81</v>
      </c>
    </row>
    <row r="299" customFormat="false" ht="12.75" hidden="false" customHeight="true" outlineLevel="0" collapsed="false">
      <c r="A299" s="52" t="n">
        <v>74</v>
      </c>
      <c r="B299" s="52" t="s">
        <v>119</v>
      </c>
      <c r="C299" s="52" t="s">
        <v>120</v>
      </c>
      <c r="D299" s="52" t="s">
        <v>1284</v>
      </c>
      <c r="E299" s="52" t="s">
        <v>122</v>
      </c>
      <c r="F299" s="52" t="s">
        <v>81</v>
      </c>
    </row>
    <row r="300" customFormat="false" ht="12.75" hidden="false" customHeight="true" outlineLevel="0" collapsed="false">
      <c r="A300" s="52" t="n">
        <v>309</v>
      </c>
      <c r="B300" s="52" t="s">
        <v>758</v>
      </c>
      <c r="C300" s="52" t="s">
        <v>147</v>
      </c>
      <c r="D300" s="52" t="s">
        <v>1285</v>
      </c>
      <c r="E300" s="52" t="s">
        <v>101</v>
      </c>
      <c r="F300" s="52" t="s">
        <v>102</v>
      </c>
    </row>
    <row r="301" customFormat="false" ht="12.75" hidden="false" customHeight="true" outlineLevel="0" collapsed="false">
      <c r="A301" s="52" t="n">
        <v>55</v>
      </c>
      <c r="B301" s="52" t="s">
        <v>783</v>
      </c>
      <c r="C301" s="52" t="s">
        <v>110</v>
      </c>
      <c r="D301" s="52" t="s">
        <v>1285</v>
      </c>
      <c r="E301" s="52" t="s">
        <v>112</v>
      </c>
      <c r="F301" s="52" t="s">
        <v>81</v>
      </c>
    </row>
    <row r="302" customFormat="false" ht="12.75" hidden="false" customHeight="true" outlineLevel="0" collapsed="false">
      <c r="A302" s="52" t="n">
        <v>225</v>
      </c>
      <c r="B302" s="52" t="s">
        <v>202</v>
      </c>
      <c r="C302" s="52" t="s">
        <v>203</v>
      </c>
      <c r="D302" s="52" t="s">
        <v>1285</v>
      </c>
      <c r="E302" s="52" t="s">
        <v>101</v>
      </c>
      <c r="F302" s="52" t="s">
        <v>189</v>
      </c>
    </row>
    <row r="303" customFormat="false" ht="12.75" hidden="false" customHeight="true" outlineLevel="0" collapsed="false">
      <c r="A303" s="52" t="n">
        <v>424</v>
      </c>
      <c r="B303" s="52" t="s">
        <v>1286</v>
      </c>
      <c r="C303" s="52" t="s">
        <v>303</v>
      </c>
      <c r="D303" s="52" t="s">
        <v>1285</v>
      </c>
      <c r="E303" s="52" t="s">
        <v>101</v>
      </c>
      <c r="F303" s="52" t="s">
        <v>181</v>
      </c>
    </row>
    <row r="304" customFormat="false" ht="12.75" hidden="false" customHeight="true" outlineLevel="0" collapsed="false">
      <c r="A304" s="52" t="n">
        <v>334</v>
      </c>
      <c r="B304" s="52" t="s">
        <v>755</v>
      </c>
      <c r="C304" s="52" t="s">
        <v>742</v>
      </c>
      <c r="D304" s="52" t="s">
        <v>1287</v>
      </c>
      <c r="E304" s="52" t="s">
        <v>743</v>
      </c>
      <c r="F304" s="52" t="s">
        <v>81</v>
      </c>
    </row>
    <row r="305" customFormat="false" ht="12.75" hidden="false" customHeight="true" outlineLevel="0" collapsed="false">
      <c r="A305" s="52" t="n">
        <v>163</v>
      </c>
      <c r="B305" s="52" t="s">
        <v>785</v>
      </c>
      <c r="C305" s="52" t="s">
        <v>297</v>
      </c>
      <c r="D305" s="52" t="s">
        <v>1287</v>
      </c>
      <c r="E305" s="52" t="s">
        <v>299</v>
      </c>
      <c r="F305" s="52" t="s">
        <v>81</v>
      </c>
    </row>
    <row r="306" customFormat="false" ht="12.75" hidden="false" customHeight="true" outlineLevel="0" collapsed="false">
      <c r="A306" s="52" t="n">
        <v>293</v>
      </c>
      <c r="B306" s="52" t="s">
        <v>725</v>
      </c>
      <c r="C306" s="52" t="s">
        <v>83</v>
      </c>
      <c r="D306" s="52" t="s">
        <v>1287</v>
      </c>
      <c r="E306" s="52" t="s">
        <v>85</v>
      </c>
      <c r="F306" s="52" t="s">
        <v>81</v>
      </c>
    </row>
    <row r="307" customFormat="false" ht="12.75" hidden="false" customHeight="true" outlineLevel="0" collapsed="false">
      <c r="A307" s="52" t="n">
        <v>15</v>
      </c>
      <c r="B307" s="52" t="s">
        <v>196</v>
      </c>
      <c r="C307" s="52" t="s">
        <v>197</v>
      </c>
      <c r="D307" s="52" t="s">
        <v>1287</v>
      </c>
      <c r="E307" s="52" t="s">
        <v>198</v>
      </c>
      <c r="F307" s="52" t="s">
        <v>81</v>
      </c>
    </row>
    <row r="308" customFormat="false" ht="12.75" hidden="false" customHeight="true" outlineLevel="0" collapsed="false">
      <c r="A308" s="52" t="n">
        <v>84</v>
      </c>
      <c r="B308" s="52" t="s">
        <v>747</v>
      </c>
      <c r="C308" s="52" t="s">
        <v>209</v>
      </c>
      <c r="D308" s="52" t="s">
        <v>1288</v>
      </c>
      <c r="E308" s="52" t="s">
        <v>210</v>
      </c>
      <c r="F308" s="52" t="s">
        <v>81</v>
      </c>
    </row>
    <row r="309" customFormat="false" ht="12.75" hidden="false" customHeight="true" outlineLevel="0" collapsed="false">
      <c r="A309" s="52" t="n">
        <v>64</v>
      </c>
      <c r="B309" s="52" t="s">
        <v>236</v>
      </c>
      <c r="C309" s="52" t="s">
        <v>217</v>
      </c>
      <c r="D309" s="52" t="s">
        <v>1288</v>
      </c>
      <c r="E309" s="52" t="s">
        <v>101</v>
      </c>
      <c r="F309" s="52" t="s">
        <v>189</v>
      </c>
    </row>
    <row r="310" customFormat="false" ht="12.75" hidden="false" customHeight="true" outlineLevel="0" collapsed="false">
      <c r="A310" s="52" t="n">
        <v>311</v>
      </c>
      <c r="B310" s="52" t="s">
        <v>771</v>
      </c>
      <c r="C310" s="52" t="s">
        <v>110</v>
      </c>
      <c r="D310" s="52" t="s">
        <v>1288</v>
      </c>
      <c r="E310" s="52" t="s">
        <v>112</v>
      </c>
      <c r="F310" s="52" t="s">
        <v>81</v>
      </c>
    </row>
    <row r="311" customFormat="false" ht="12.75" hidden="false" customHeight="true" outlineLevel="0" collapsed="false">
      <c r="A311" s="52" t="n">
        <v>357</v>
      </c>
      <c r="B311" s="52" t="s">
        <v>794</v>
      </c>
      <c r="C311" s="52" t="s">
        <v>438</v>
      </c>
      <c r="D311" s="52" t="s">
        <v>1288</v>
      </c>
      <c r="E311" s="52" t="s">
        <v>101</v>
      </c>
      <c r="F311" s="52" t="s">
        <v>189</v>
      </c>
    </row>
    <row r="312" customFormat="false" ht="12.75" hidden="false" customHeight="true" outlineLevel="0" collapsed="false">
      <c r="A312" s="52" t="n">
        <v>265</v>
      </c>
      <c r="B312" s="52" t="s">
        <v>729</v>
      </c>
      <c r="C312" s="52" t="s">
        <v>87</v>
      </c>
      <c r="D312" s="52" t="s">
        <v>1289</v>
      </c>
      <c r="E312" s="52" t="s">
        <v>89</v>
      </c>
      <c r="F312" s="52" t="s">
        <v>81</v>
      </c>
    </row>
    <row r="313" customFormat="false" ht="12.75" hidden="false" customHeight="true" outlineLevel="0" collapsed="false">
      <c r="A313" s="52" t="n">
        <v>219</v>
      </c>
      <c r="B313" s="52" t="s">
        <v>205</v>
      </c>
      <c r="C313" s="52" t="s">
        <v>147</v>
      </c>
      <c r="D313" s="52" t="s">
        <v>1289</v>
      </c>
      <c r="E313" s="52" t="s">
        <v>101</v>
      </c>
      <c r="F313" s="52" t="s">
        <v>102</v>
      </c>
    </row>
    <row r="314" customFormat="false" ht="12.75" hidden="false" customHeight="true" outlineLevel="0" collapsed="false">
      <c r="A314" s="52" t="n">
        <v>161</v>
      </c>
      <c r="B314" s="52" t="s">
        <v>772</v>
      </c>
      <c r="C314" s="52" t="s">
        <v>295</v>
      </c>
      <c r="D314" s="52" t="s">
        <v>1289</v>
      </c>
      <c r="E314" s="52" t="s">
        <v>101</v>
      </c>
      <c r="F314" s="52" t="s">
        <v>102</v>
      </c>
    </row>
    <row r="315" customFormat="false" ht="12.75" hidden="false" customHeight="true" outlineLevel="0" collapsed="false">
      <c r="A315" s="52" t="n">
        <v>192</v>
      </c>
      <c r="B315" s="52" t="s">
        <v>207</v>
      </c>
      <c r="C315" s="52" t="s">
        <v>191</v>
      </c>
      <c r="D315" s="52" t="s">
        <v>1289</v>
      </c>
      <c r="E315" s="52" t="s">
        <v>101</v>
      </c>
      <c r="F315" s="52" t="s">
        <v>102</v>
      </c>
    </row>
    <row r="316" customFormat="false" ht="12.75" hidden="false" customHeight="true" outlineLevel="0" collapsed="false">
      <c r="A316" s="52" t="n">
        <v>148</v>
      </c>
      <c r="B316" s="52" t="s">
        <v>1290</v>
      </c>
      <c r="C316" s="52" t="s">
        <v>1291</v>
      </c>
      <c r="D316" s="52" t="s">
        <v>1289</v>
      </c>
      <c r="E316" s="52" t="s">
        <v>101</v>
      </c>
      <c r="F316" s="52" t="s">
        <v>189</v>
      </c>
    </row>
    <row r="317" customFormat="false" ht="12.75" hidden="false" customHeight="true" outlineLevel="0" collapsed="false">
      <c r="A317" s="52" t="n">
        <v>332</v>
      </c>
      <c r="B317" s="52" t="s">
        <v>820</v>
      </c>
      <c r="C317" s="52" t="s">
        <v>242</v>
      </c>
      <c r="D317" s="52" t="s">
        <v>1289</v>
      </c>
      <c r="E317" s="52" t="s">
        <v>244</v>
      </c>
      <c r="F317" s="52" t="s">
        <v>81</v>
      </c>
    </row>
    <row r="318" customFormat="false" ht="12.75" hidden="false" customHeight="true" outlineLevel="0" collapsed="false">
      <c r="A318" s="52" t="n">
        <v>327</v>
      </c>
      <c r="B318" s="52" t="s">
        <v>251</v>
      </c>
      <c r="C318" s="52" t="s">
        <v>252</v>
      </c>
      <c r="D318" s="52" t="s">
        <v>1292</v>
      </c>
      <c r="E318" s="52" t="s">
        <v>254</v>
      </c>
      <c r="F318" s="52" t="s">
        <v>81</v>
      </c>
    </row>
    <row r="319" customFormat="false" ht="12.75" hidden="false" customHeight="true" outlineLevel="0" collapsed="false">
      <c r="A319" s="52" t="n">
        <v>449</v>
      </c>
      <c r="B319" s="52" t="s">
        <v>273</v>
      </c>
      <c r="C319" s="52" t="s">
        <v>110</v>
      </c>
      <c r="D319" s="52" t="s">
        <v>1292</v>
      </c>
      <c r="E319" s="52" t="s">
        <v>112</v>
      </c>
      <c r="F319" s="52" t="s">
        <v>81</v>
      </c>
    </row>
    <row r="320" customFormat="false" ht="12.75" hidden="false" customHeight="true" outlineLevel="0" collapsed="false">
      <c r="A320" s="52" t="n">
        <v>206</v>
      </c>
      <c r="B320" s="52" t="s">
        <v>964</v>
      </c>
      <c r="C320" s="52" t="s">
        <v>965</v>
      </c>
      <c r="D320" s="52" t="s">
        <v>1292</v>
      </c>
      <c r="E320" s="52" t="s">
        <v>101</v>
      </c>
      <c r="F320" s="52" t="s">
        <v>394</v>
      </c>
    </row>
    <row r="321" customFormat="false" ht="12.75" hidden="false" customHeight="true" outlineLevel="0" collapsed="false">
      <c r="A321" s="52" t="n">
        <v>135</v>
      </c>
      <c r="B321" s="52" t="s">
        <v>826</v>
      </c>
      <c r="C321" s="52" t="s">
        <v>95</v>
      </c>
      <c r="D321" s="52" t="s">
        <v>1292</v>
      </c>
      <c r="E321" s="52" t="s">
        <v>97</v>
      </c>
      <c r="F321" s="52" t="s">
        <v>81</v>
      </c>
    </row>
    <row r="322" customFormat="false" ht="12.75" hidden="false" customHeight="true" outlineLevel="0" collapsed="false">
      <c r="A322" s="52" t="n">
        <v>393</v>
      </c>
      <c r="B322" s="52" t="s">
        <v>1293</v>
      </c>
      <c r="C322" s="52" t="s">
        <v>242</v>
      </c>
      <c r="D322" s="52" t="s">
        <v>1292</v>
      </c>
      <c r="E322" s="52" t="s">
        <v>244</v>
      </c>
      <c r="F322" s="52" t="s">
        <v>81</v>
      </c>
    </row>
    <row r="323" customFormat="false" ht="12.75" hidden="false" customHeight="true" outlineLevel="0" collapsed="false">
      <c r="A323" s="52" t="n">
        <v>494</v>
      </c>
      <c r="B323" s="52" t="s">
        <v>752</v>
      </c>
      <c r="C323" s="52" t="s">
        <v>197</v>
      </c>
      <c r="D323" s="52" t="s">
        <v>1294</v>
      </c>
      <c r="E323" s="52" t="s">
        <v>198</v>
      </c>
      <c r="F323" s="52" t="s">
        <v>81</v>
      </c>
    </row>
    <row r="324" customFormat="false" ht="12.75" hidden="false" customHeight="true" outlineLevel="0" collapsed="false">
      <c r="A324" s="52" t="n">
        <v>446</v>
      </c>
      <c r="B324" s="52" t="s">
        <v>798</v>
      </c>
      <c r="C324" s="52" t="s">
        <v>284</v>
      </c>
      <c r="D324" s="52" t="s">
        <v>1294</v>
      </c>
      <c r="E324" s="52" t="s">
        <v>101</v>
      </c>
      <c r="F324" s="52" t="s">
        <v>286</v>
      </c>
    </row>
    <row r="325" customFormat="false" ht="12.75" hidden="false" customHeight="true" outlineLevel="0" collapsed="false">
      <c r="A325" s="52" t="n">
        <v>202</v>
      </c>
      <c r="B325" s="52" t="s">
        <v>229</v>
      </c>
      <c r="C325" s="52" t="s">
        <v>230</v>
      </c>
      <c r="D325" s="52" t="s">
        <v>1294</v>
      </c>
      <c r="E325" s="52" t="s">
        <v>101</v>
      </c>
      <c r="F325" s="52" t="s">
        <v>164</v>
      </c>
    </row>
    <row r="326" customFormat="false" ht="12.75" hidden="false" customHeight="true" outlineLevel="0" collapsed="false">
      <c r="A326" s="52" t="n">
        <v>312</v>
      </c>
      <c r="B326" s="52" t="s">
        <v>801</v>
      </c>
      <c r="C326" s="52" t="s">
        <v>802</v>
      </c>
      <c r="D326" s="52" t="s">
        <v>1294</v>
      </c>
      <c r="E326" s="52" t="s">
        <v>101</v>
      </c>
      <c r="F326" s="52" t="s">
        <v>145</v>
      </c>
    </row>
    <row r="327" customFormat="false" ht="12.75" hidden="false" customHeight="true" outlineLevel="0" collapsed="false">
      <c r="A327" s="52" t="n">
        <v>29</v>
      </c>
      <c r="B327" s="52" t="s">
        <v>815</v>
      </c>
      <c r="C327" s="52" t="s">
        <v>586</v>
      </c>
      <c r="D327" s="52" t="s">
        <v>1295</v>
      </c>
      <c r="E327" s="52" t="s">
        <v>588</v>
      </c>
      <c r="F327" s="52" t="s">
        <v>81</v>
      </c>
    </row>
    <row r="328" customFormat="false" ht="12.75" hidden="false" customHeight="true" outlineLevel="0" collapsed="false">
      <c r="A328" s="52" t="n">
        <v>478</v>
      </c>
      <c r="B328" s="52" t="s">
        <v>1296</v>
      </c>
      <c r="C328" s="52" t="s">
        <v>1297</v>
      </c>
      <c r="D328" s="52" t="s">
        <v>1295</v>
      </c>
      <c r="E328" s="52" t="s">
        <v>101</v>
      </c>
      <c r="F328" s="52" t="s">
        <v>155</v>
      </c>
    </row>
    <row r="329" customFormat="false" ht="12.75" hidden="false" customHeight="true" outlineLevel="0" collapsed="false">
      <c r="A329" s="52" t="n">
        <v>319</v>
      </c>
      <c r="B329" s="52" t="s">
        <v>1298</v>
      </c>
      <c r="C329" s="52" t="s">
        <v>809</v>
      </c>
      <c r="D329" s="52" t="s">
        <v>1295</v>
      </c>
      <c r="E329" s="52" t="s">
        <v>811</v>
      </c>
      <c r="F329" s="52" t="s">
        <v>81</v>
      </c>
    </row>
    <row r="330" customFormat="false" ht="12.75" hidden="false" customHeight="true" outlineLevel="0" collapsed="false">
      <c r="A330" s="52" t="n">
        <v>263</v>
      </c>
      <c r="B330" s="52" t="s">
        <v>177</v>
      </c>
      <c r="C330" s="52" t="s">
        <v>116</v>
      </c>
      <c r="D330" s="52" t="s">
        <v>1295</v>
      </c>
      <c r="E330" s="52" t="s">
        <v>118</v>
      </c>
      <c r="F330" s="52" t="s">
        <v>81</v>
      </c>
    </row>
    <row r="331" customFormat="false" ht="12.75" hidden="false" customHeight="true" outlineLevel="0" collapsed="false">
      <c r="A331" s="52" t="n">
        <v>91</v>
      </c>
      <c r="B331" s="52" t="s">
        <v>891</v>
      </c>
      <c r="C331" s="52" t="s">
        <v>387</v>
      </c>
      <c r="D331" s="52" t="s">
        <v>1295</v>
      </c>
      <c r="E331" s="52" t="s">
        <v>101</v>
      </c>
      <c r="F331" s="52" t="s">
        <v>151</v>
      </c>
    </row>
    <row r="332" customFormat="false" ht="12.75" hidden="false" customHeight="true" outlineLevel="0" collapsed="false">
      <c r="A332" s="52" t="n">
        <v>236</v>
      </c>
      <c r="B332" s="52" t="s">
        <v>1299</v>
      </c>
      <c r="C332" s="52" t="s">
        <v>1300</v>
      </c>
      <c r="D332" s="52" t="s">
        <v>1295</v>
      </c>
    </row>
    <row r="333" customFormat="false" ht="12.75" hidden="false" customHeight="true" outlineLevel="0" collapsed="false">
      <c r="A333" s="52" t="n">
        <v>117</v>
      </c>
      <c r="B333" s="52" t="s">
        <v>260</v>
      </c>
      <c r="C333" s="52" t="s">
        <v>110</v>
      </c>
      <c r="D333" s="52" t="s">
        <v>1301</v>
      </c>
      <c r="E333" s="52" t="s">
        <v>112</v>
      </c>
      <c r="F333" s="52" t="s">
        <v>81</v>
      </c>
    </row>
    <row r="334" customFormat="false" ht="12.75" hidden="false" customHeight="true" outlineLevel="0" collapsed="false">
      <c r="A334" s="52" t="n">
        <v>47</v>
      </c>
      <c r="B334" s="52" t="s">
        <v>193</v>
      </c>
      <c r="C334" s="52" t="s">
        <v>169</v>
      </c>
      <c r="D334" s="52" t="s">
        <v>1301</v>
      </c>
      <c r="E334" s="52" t="s">
        <v>170</v>
      </c>
      <c r="F334" s="52" t="s">
        <v>81</v>
      </c>
    </row>
    <row r="335" customFormat="false" ht="12.75" hidden="false" customHeight="true" outlineLevel="0" collapsed="false">
      <c r="A335" s="52" t="n">
        <v>414</v>
      </c>
      <c r="B335" s="52" t="s">
        <v>237</v>
      </c>
      <c r="C335" s="52" t="s">
        <v>238</v>
      </c>
      <c r="D335" s="52" t="s">
        <v>1301</v>
      </c>
      <c r="E335" s="52" t="s">
        <v>101</v>
      </c>
      <c r="F335" s="52" t="s">
        <v>102</v>
      </c>
    </row>
    <row r="336" customFormat="false" ht="12.75" hidden="false" customHeight="true" outlineLevel="0" collapsed="false">
      <c r="A336" s="52" t="n">
        <v>142</v>
      </c>
      <c r="B336" s="52" t="s">
        <v>754</v>
      </c>
      <c r="C336" s="52" t="s">
        <v>110</v>
      </c>
      <c r="D336" s="52" t="s">
        <v>1301</v>
      </c>
      <c r="E336" s="52" t="s">
        <v>112</v>
      </c>
      <c r="F336" s="52" t="s">
        <v>81</v>
      </c>
    </row>
    <row r="337" customFormat="false" ht="12.75" hidden="false" customHeight="true" outlineLevel="0" collapsed="false">
      <c r="A337" s="52" t="n">
        <v>392</v>
      </c>
      <c r="B337" s="52" t="s">
        <v>814</v>
      </c>
      <c r="C337" s="52" t="s">
        <v>618</v>
      </c>
      <c r="D337" s="52" t="s">
        <v>1302</v>
      </c>
      <c r="E337" s="52" t="s">
        <v>619</v>
      </c>
      <c r="F337" s="52" t="s">
        <v>81</v>
      </c>
    </row>
    <row r="338" customFormat="false" ht="12.75" hidden="false" customHeight="true" outlineLevel="0" collapsed="false">
      <c r="A338" s="52" t="n">
        <v>114</v>
      </c>
      <c r="B338" s="52" t="s">
        <v>250</v>
      </c>
      <c r="C338" s="52" t="s">
        <v>217</v>
      </c>
      <c r="D338" s="52" t="s">
        <v>1303</v>
      </c>
      <c r="E338" s="52" t="s">
        <v>101</v>
      </c>
      <c r="F338" s="52" t="s">
        <v>189</v>
      </c>
    </row>
    <row r="339" customFormat="false" ht="12.75" hidden="false" customHeight="true" outlineLevel="0" collapsed="false">
      <c r="A339" s="52" t="n">
        <v>34</v>
      </c>
      <c r="B339" s="52" t="s">
        <v>1304</v>
      </c>
      <c r="C339" s="52" t="s">
        <v>1305</v>
      </c>
      <c r="D339" s="52" t="s">
        <v>1303</v>
      </c>
      <c r="E339" s="52" t="s">
        <v>101</v>
      </c>
      <c r="F339" s="52" t="s">
        <v>181</v>
      </c>
    </row>
    <row r="340" customFormat="false" ht="12.75" hidden="false" customHeight="true" outlineLevel="0" collapsed="false">
      <c r="A340" s="52" t="n">
        <v>360</v>
      </c>
      <c r="B340" s="52" t="s">
        <v>818</v>
      </c>
      <c r="C340" s="52" t="s">
        <v>226</v>
      </c>
      <c r="D340" s="52" t="s">
        <v>1303</v>
      </c>
      <c r="E340" s="52" t="s">
        <v>101</v>
      </c>
      <c r="F340" s="52" t="s">
        <v>145</v>
      </c>
    </row>
    <row r="341" customFormat="false" ht="12.75" hidden="false" customHeight="true" outlineLevel="0" collapsed="false">
      <c r="A341" s="52" t="n">
        <v>264</v>
      </c>
      <c r="B341" s="52" t="s">
        <v>308</v>
      </c>
      <c r="C341" s="52" t="s">
        <v>242</v>
      </c>
      <c r="D341" s="52" t="s">
        <v>1303</v>
      </c>
      <c r="E341" s="52" t="s">
        <v>244</v>
      </c>
      <c r="F341" s="52" t="s">
        <v>81</v>
      </c>
    </row>
    <row r="342" customFormat="false" ht="12.75" hidden="false" customHeight="true" outlineLevel="0" collapsed="false">
      <c r="A342" s="52" t="n">
        <v>152</v>
      </c>
      <c r="B342" s="52" t="s">
        <v>806</v>
      </c>
      <c r="C342" s="52" t="s">
        <v>373</v>
      </c>
      <c r="D342" s="52" t="s">
        <v>1303</v>
      </c>
      <c r="E342" s="52" t="s">
        <v>101</v>
      </c>
      <c r="F342" s="52" t="s">
        <v>102</v>
      </c>
    </row>
    <row r="343" customFormat="false" ht="12.75" hidden="false" customHeight="true" outlineLevel="0" collapsed="false">
      <c r="A343" s="52" t="n">
        <v>289</v>
      </c>
      <c r="B343" s="52" t="s">
        <v>799</v>
      </c>
      <c r="C343" s="52" t="s">
        <v>110</v>
      </c>
      <c r="D343" s="52" t="s">
        <v>1303</v>
      </c>
      <c r="E343" s="52" t="s">
        <v>112</v>
      </c>
      <c r="F343" s="52" t="s">
        <v>81</v>
      </c>
    </row>
    <row r="344" customFormat="false" ht="12.75" hidden="false" customHeight="true" outlineLevel="0" collapsed="false">
      <c r="A344" s="52" t="n">
        <v>13</v>
      </c>
      <c r="B344" s="52" t="s">
        <v>264</v>
      </c>
      <c r="C344" s="52" t="s">
        <v>215</v>
      </c>
      <c r="D344" s="52" t="s">
        <v>1306</v>
      </c>
      <c r="E344" s="52" t="s">
        <v>101</v>
      </c>
      <c r="F344" s="52" t="s">
        <v>102</v>
      </c>
    </row>
    <row r="345" customFormat="false" ht="12.75" hidden="false" customHeight="true" outlineLevel="0" collapsed="false">
      <c r="A345" s="52" t="n">
        <v>416</v>
      </c>
      <c r="B345" s="52" t="s">
        <v>275</v>
      </c>
      <c r="C345" s="52" t="s">
        <v>276</v>
      </c>
      <c r="D345" s="52" t="s">
        <v>1306</v>
      </c>
      <c r="E345" s="52" t="s">
        <v>101</v>
      </c>
      <c r="F345" s="52" t="s">
        <v>102</v>
      </c>
    </row>
    <row r="346" customFormat="false" ht="12.75" hidden="false" customHeight="true" outlineLevel="0" collapsed="false">
      <c r="A346" s="52" t="n">
        <v>270</v>
      </c>
      <c r="B346" s="52" t="s">
        <v>485</v>
      </c>
      <c r="C346" s="52" t="s">
        <v>83</v>
      </c>
      <c r="D346" s="52" t="s">
        <v>1306</v>
      </c>
      <c r="E346" s="52" t="s">
        <v>85</v>
      </c>
      <c r="F346" s="52" t="s">
        <v>81</v>
      </c>
    </row>
    <row r="347" customFormat="false" ht="12.75" hidden="false" customHeight="true" outlineLevel="0" collapsed="false">
      <c r="A347" s="52" t="n">
        <v>266</v>
      </c>
      <c r="B347" s="52" t="s">
        <v>939</v>
      </c>
      <c r="C347" s="52" t="s">
        <v>790</v>
      </c>
      <c r="D347" s="52" t="s">
        <v>1306</v>
      </c>
      <c r="E347" s="52" t="s">
        <v>791</v>
      </c>
      <c r="F347" s="52" t="s">
        <v>81</v>
      </c>
    </row>
    <row r="348" customFormat="false" ht="12.75" hidden="false" customHeight="true" outlineLevel="0" collapsed="false">
      <c r="A348" s="52" t="n">
        <v>167</v>
      </c>
      <c r="B348" s="52" t="s">
        <v>589</v>
      </c>
      <c r="C348" s="52" t="s">
        <v>590</v>
      </c>
      <c r="D348" s="52" t="s">
        <v>1307</v>
      </c>
      <c r="E348" s="52" t="s">
        <v>101</v>
      </c>
      <c r="F348" s="52" t="s">
        <v>145</v>
      </c>
    </row>
    <row r="349" customFormat="false" ht="12.75" hidden="false" customHeight="true" outlineLevel="0" collapsed="false">
      <c r="A349" s="52" t="n">
        <v>41</v>
      </c>
      <c r="B349" s="52" t="s">
        <v>289</v>
      </c>
      <c r="C349" s="52" t="s">
        <v>252</v>
      </c>
      <c r="D349" s="52" t="s">
        <v>1307</v>
      </c>
      <c r="E349" s="52" t="s">
        <v>254</v>
      </c>
      <c r="F349" s="52" t="s">
        <v>81</v>
      </c>
    </row>
    <row r="350" customFormat="false" ht="12.75" hidden="false" customHeight="true" outlineLevel="0" collapsed="false">
      <c r="A350" s="52" t="n">
        <v>123</v>
      </c>
      <c r="B350" s="52" t="s">
        <v>812</v>
      </c>
      <c r="C350" s="52" t="s">
        <v>153</v>
      </c>
      <c r="D350" s="52" t="s">
        <v>1307</v>
      </c>
      <c r="E350" s="52" t="s">
        <v>101</v>
      </c>
      <c r="F350" s="52" t="s">
        <v>155</v>
      </c>
    </row>
    <row r="351" customFormat="false" ht="12.75" hidden="false" customHeight="true" outlineLevel="0" collapsed="false">
      <c r="A351" s="52" t="n">
        <v>176</v>
      </c>
      <c r="B351" s="52" t="s">
        <v>277</v>
      </c>
      <c r="C351" s="52" t="s">
        <v>110</v>
      </c>
      <c r="D351" s="52" t="s">
        <v>1307</v>
      </c>
      <c r="E351" s="52" t="s">
        <v>112</v>
      </c>
      <c r="F351" s="52" t="s">
        <v>81</v>
      </c>
    </row>
    <row r="352" customFormat="false" ht="12.75" hidden="false" customHeight="true" outlineLevel="0" collapsed="false">
      <c r="A352" s="52" t="n">
        <v>430</v>
      </c>
      <c r="B352" s="52" t="s">
        <v>1308</v>
      </c>
      <c r="C352" s="52" t="s">
        <v>1309</v>
      </c>
      <c r="D352" s="52" t="s">
        <v>1307</v>
      </c>
      <c r="E352" s="52" t="s">
        <v>101</v>
      </c>
      <c r="F352" s="52" t="s">
        <v>10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335"/>
    </sheetView>
  </sheetViews>
  <sheetFormatPr defaultColWidth="9.1328125" defaultRowHeight="9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48.7"/>
    <col collapsed="false" customWidth="true" hidden="false" outlineLevel="0" max="3" min="3" style="43" width="21.7"/>
    <col collapsed="false" customWidth="false" hidden="false" outlineLevel="0" max="4" min="4" style="43" width="9.13"/>
    <col collapsed="false" customWidth="true" hidden="false" outlineLevel="0" max="5" min="5" style="43" width="25.7"/>
    <col collapsed="false" customWidth="true" hidden="false" outlineLevel="0" max="6" min="6" style="43" width="16.7"/>
    <col collapsed="false" customWidth="false" hidden="false" outlineLevel="0" max="257" min="7" style="43" width="9.13"/>
  </cols>
  <sheetData>
    <row r="1" customFormat="false" ht="23.25" hidden="false" customHeight="false" outlineLevel="0" collapsed="false">
      <c r="A1" s="44" t="s">
        <v>68</v>
      </c>
    </row>
    <row r="2" customFormat="false" ht="23.25" hidden="false" customHeight="false" outlineLevel="0" collapsed="false">
      <c r="A2" s="44" t="s">
        <v>1310</v>
      </c>
    </row>
    <row r="4" customFormat="false" ht="15.75" hidden="false" customHeight="false" outlineLevel="0" collapsed="false">
      <c r="A4" s="45" t="s">
        <v>70</v>
      </c>
    </row>
    <row r="6" customFormat="false" ht="12.75" hidden="false" customHeight="false" outlineLevel="0" collapsed="false">
      <c r="A6" s="46" t="s">
        <v>71</v>
      </c>
      <c r="B6" s="46" t="s">
        <v>72</v>
      </c>
      <c r="C6" s="46" t="s">
        <v>73</v>
      </c>
      <c r="D6" s="46" t="s">
        <v>74</v>
      </c>
      <c r="E6" s="46" t="s">
        <v>75</v>
      </c>
      <c r="F6" s="46" t="s">
        <v>76</v>
      </c>
    </row>
    <row r="7" customFormat="false" ht="12.75" hidden="false" customHeight="true" outlineLevel="0" collapsed="false">
      <c r="A7" s="47" t="n">
        <v>349</v>
      </c>
      <c r="B7" s="47" t="s">
        <v>1311</v>
      </c>
      <c r="C7" s="47" t="s">
        <v>401</v>
      </c>
      <c r="D7" s="47" t="s">
        <v>79</v>
      </c>
      <c r="E7" s="47" t="s">
        <v>101</v>
      </c>
      <c r="F7" s="47" t="s">
        <v>102</v>
      </c>
    </row>
    <row r="8" customFormat="false" ht="12.75" hidden="false" customHeight="true" outlineLevel="0" collapsed="false">
      <c r="A8" s="47" t="n">
        <v>66</v>
      </c>
      <c r="B8" s="47" t="s">
        <v>1312</v>
      </c>
      <c r="C8" s="47" t="s">
        <v>586</v>
      </c>
      <c r="D8" s="47" t="s">
        <v>84</v>
      </c>
      <c r="E8" s="47" t="s">
        <v>588</v>
      </c>
      <c r="F8" s="47" t="s">
        <v>81</v>
      </c>
    </row>
    <row r="9" customFormat="false" ht="12.75" hidden="false" customHeight="true" outlineLevel="0" collapsed="false">
      <c r="A9" s="47" t="n">
        <v>31</v>
      </c>
      <c r="B9" s="47" t="s">
        <v>1313</v>
      </c>
      <c r="C9" s="47" t="s">
        <v>95</v>
      </c>
      <c r="D9" s="47" t="s">
        <v>88</v>
      </c>
      <c r="E9" s="47" t="s">
        <v>97</v>
      </c>
      <c r="F9" s="47" t="s">
        <v>81</v>
      </c>
    </row>
    <row r="10" customFormat="false" ht="12.75" hidden="false" customHeight="true" outlineLevel="0" collapsed="false">
      <c r="A10" s="47" t="n">
        <v>100</v>
      </c>
      <c r="B10" s="47" t="s">
        <v>1314</v>
      </c>
      <c r="C10" s="47" t="s">
        <v>1315</v>
      </c>
      <c r="D10" s="47" t="s">
        <v>92</v>
      </c>
      <c r="E10" s="47" t="s">
        <v>101</v>
      </c>
      <c r="F10" s="47" t="s">
        <v>155</v>
      </c>
    </row>
    <row r="11" customFormat="false" ht="12.75" hidden="false" customHeight="true" outlineLevel="0" collapsed="false">
      <c r="A11" s="47" t="n">
        <v>419</v>
      </c>
      <c r="B11" s="47" t="s">
        <v>1316</v>
      </c>
      <c r="C11" s="47" t="s">
        <v>95</v>
      </c>
      <c r="D11" s="47" t="s">
        <v>96</v>
      </c>
      <c r="E11" s="47" t="s">
        <v>97</v>
      </c>
      <c r="F11" s="47" t="s">
        <v>81</v>
      </c>
    </row>
    <row r="12" customFormat="false" ht="12.75" hidden="false" customHeight="true" outlineLevel="0" collapsed="false">
      <c r="A12" s="47" t="n">
        <v>188</v>
      </c>
      <c r="B12" s="47" t="s">
        <v>1317</v>
      </c>
      <c r="C12" s="47" t="s">
        <v>479</v>
      </c>
      <c r="D12" s="47" t="s">
        <v>100</v>
      </c>
      <c r="E12" s="47" t="s">
        <v>481</v>
      </c>
      <c r="F12" s="47" t="s">
        <v>81</v>
      </c>
    </row>
    <row r="13" customFormat="false" ht="12.75" hidden="false" customHeight="true" outlineLevel="0" collapsed="false">
      <c r="A13" s="47" t="n">
        <v>135</v>
      </c>
      <c r="B13" s="47" t="s">
        <v>1318</v>
      </c>
      <c r="C13" s="47" t="s">
        <v>83</v>
      </c>
      <c r="D13" s="47" t="s">
        <v>105</v>
      </c>
      <c r="E13" s="47" t="s">
        <v>85</v>
      </c>
      <c r="F13" s="47" t="s">
        <v>81</v>
      </c>
    </row>
    <row r="14" customFormat="false" ht="12.75" hidden="false" customHeight="true" outlineLevel="0" collapsed="false">
      <c r="A14" s="47" t="n">
        <v>244</v>
      </c>
      <c r="B14" s="47" t="s">
        <v>1319</v>
      </c>
      <c r="C14" s="47" t="s">
        <v>502</v>
      </c>
      <c r="D14" s="47" t="s">
        <v>108</v>
      </c>
      <c r="E14" s="47" t="s">
        <v>504</v>
      </c>
      <c r="F14" s="47" t="s">
        <v>81</v>
      </c>
    </row>
    <row r="15" customFormat="false" ht="12.75" hidden="false" customHeight="true" outlineLevel="0" collapsed="false">
      <c r="A15" s="47" t="n">
        <v>297</v>
      </c>
      <c r="B15" s="47" t="s">
        <v>1320</v>
      </c>
      <c r="C15" s="47" t="s">
        <v>87</v>
      </c>
      <c r="D15" s="47" t="s">
        <v>111</v>
      </c>
      <c r="E15" s="47" t="s">
        <v>89</v>
      </c>
      <c r="F15" s="47" t="s">
        <v>81</v>
      </c>
    </row>
    <row r="16" customFormat="false" ht="12.75" hidden="false" customHeight="true" outlineLevel="0" collapsed="false">
      <c r="A16" s="47" t="n">
        <v>83</v>
      </c>
      <c r="B16" s="47" t="s">
        <v>1321</v>
      </c>
      <c r="C16" s="47" t="s">
        <v>1141</v>
      </c>
      <c r="D16" s="47" t="s">
        <v>114</v>
      </c>
      <c r="E16" s="47" t="s">
        <v>1143</v>
      </c>
      <c r="F16" s="47" t="s">
        <v>81</v>
      </c>
    </row>
    <row r="17" customFormat="false" ht="12.75" hidden="false" customHeight="true" outlineLevel="0" collapsed="false">
      <c r="A17" s="47" t="n">
        <v>208</v>
      </c>
      <c r="B17" s="47" t="s">
        <v>1322</v>
      </c>
      <c r="C17" s="47" t="s">
        <v>95</v>
      </c>
      <c r="D17" s="47" t="s">
        <v>117</v>
      </c>
      <c r="E17" s="47" t="s">
        <v>97</v>
      </c>
      <c r="F17" s="47" t="s">
        <v>81</v>
      </c>
    </row>
    <row r="18" customFormat="false" ht="12.75" hidden="false" customHeight="true" outlineLevel="0" collapsed="false">
      <c r="A18" s="47" t="n">
        <v>153</v>
      </c>
      <c r="B18" s="47" t="s">
        <v>1323</v>
      </c>
      <c r="C18" s="47" t="s">
        <v>83</v>
      </c>
      <c r="D18" s="47" t="s">
        <v>121</v>
      </c>
      <c r="E18" s="47" t="s">
        <v>85</v>
      </c>
      <c r="F18" s="47" t="s">
        <v>81</v>
      </c>
    </row>
    <row r="19" customFormat="false" ht="12.75" hidden="false" customHeight="true" outlineLevel="0" collapsed="false">
      <c r="A19" s="47" t="n">
        <v>48</v>
      </c>
      <c r="B19" s="47" t="s">
        <v>1324</v>
      </c>
      <c r="C19" s="47" t="s">
        <v>95</v>
      </c>
      <c r="D19" s="47" t="s">
        <v>331</v>
      </c>
      <c r="E19" s="47" t="s">
        <v>97</v>
      </c>
      <c r="F19" s="47" t="s">
        <v>81</v>
      </c>
    </row>
    <row r="20" customFormat="false" ht="12.75" hidden="false" customHeight="true" outlineLevel="0" collapsed="false">
      <c r="A20" s="47" t="n">
        <v>13</v>
      </c>
      <c r="B20" s="47" t="s">
        <v>1325</v>
      </c>
      <c r="C20" s="47" t="s">
        <v>95</v>
      </c>
      <c r="D20" s="47" t="s">
        <v>331</v>
      </c>
      <c r="E20" s="47" t="s">
        <v>97</v>
      </c>
      <c r="F20" s="47" t="s">
        <v>81</v>
      </c>
    </row>
    <row r="21" customFormat="false" ht="12.75" hidden="false" customHeight="true" outlineLevel="0" collapsed="false">
      <c r="A21" s="47" t="n">
        <v>118</v>
      </c>
      <c r="B21" s="47" t="s">
        <v>1326</v>
      </c>
      <c r="C21" s="47" t="s">
        <v>95</v>
      </c>
      <c r="D21" s="47" t="s">
        <v>468</v>
      </c>
      <c r="E21" s="47" t="s">
        <v>97</v>
      </c>
      <c r="F21" s="47" t="s">
        <v>81</v>
      </c>
    </row>
    <row r="22" customFormat="false" ht="12.75" hidden="false" customHeight="true" outlineLevel="0" collapsed="false">
      <c r="A22" s="47" t="n">
        <v>384</v>
      </c>
      <c r="B22" s="47" t="s">
        <v>1327</v>
      </c>
      <c r="C22" s="47" t="s">
        <v>461</v>
      </c>
      <c r="D22" s="47" t="s">
        <v>132</v>
      </c>
      <c r="E22" s="47" t="s">
        <v>462</v>
      </c>
      <c r="F22" s="47" t="s">
        <v>81</v>
      </c>
    </row>
    <row r="23" customFormat="false" ht="12.75" hidden="false" customHeight="true" outlineLevel="0" collapsed="false">
      <c r="A23" s="47" t="n">
        <v>57</v>
      </c>
      <c r="B23" s="47" t="s">
        <v>1328</v>
      </c>
      <c r="C23" s="47" t="s">
        <v>328</v>
      </c>
      <c r="D23" s="47" t="s">
        <v>135</v>
      </c>
      <c r="E23" s="47" t="s">
        <v>329</v>
      </c>
      <c r="F23" s="47" t="s">
        <v>81</v>
      </c>
    </row>
    <row r="24" customFormat="false" ht="12.75" hidden="false" customHeight="true" outlineLevel="0" collapsed="false">
      <c r="A24" s="47" t="n">
        <v>22</v>
      </c>
      <c r="B24" s="47" t="s">
        <v>1329</v>
      </c>
      <c r="C24" s="47" t="s">
        <v>83</v>
      </c>
      <c r="D24" s="47" t="s">
        <v>1330</v>
      </c>
      <c r="E24" s="47" t="s">
        <v>85</v>
      </c>
      <c r="F24" s="47" t="s">
        <v>81</v>
      </c>
    </row>
    <row r="25" customFormat="false" ht="12.75" hidden="false" customHeight="true" outlineLevel="0" collapsed="false">
      <c r="A25" s="47" t="n">
        <v>410</v>
      </c>
      <c r="B25" s="47" t="s">
        <v>1166</v>
      </c>
      <c r="C25" s="47" t="s">
        <v>341</v>
      </c>
      <c r="D25" s="47" t="s">
        <v>1330</v>
      </c>
      <c r="E25" s="47" t="s">
        <v>101</v>
      </c>
      <c r="F25" s="47" t="s">
        <v>145</v>
      </c>
    </row>
    <row r="26" customFormat="false" ht="12.75" hidden="false" customHeight="true" outlineLevel="0" collapsed="false">
      <c r="A26" s="47" t="n">
        <v>367</v>
      </c>
      <c r="B26" s="47" t="s">
        <v>1180</v>
      </c>
      <c r="C26" s="47" t="s">
        <v>242</v>
      </c>
      <c r="D26" s="47" t="s">
        <v>144</v>
      </c>
      <c r="E26" s="47" t="s">
        <v>244</v>
      </c>
      <c r="F26" s="47" t="s">
        <v>81</v>
      </c>
    </row>
    <row r="27" customFormat="false" ht="12.75" hidden="false" customHeight="true" outlineLevel="0" collapsed="false">
      <c r="A27" s="47" t="n">
        <v>402</v>
      </c>
      <c r="B27" s="47" t="s">
        <v>1331</v>
      </c>
      <c r="C27" s="47" t="s">
        <v>95</v>
      </c>
      <c r="D27" s="47" t="s">
        <v>144</v>
      </c>
      <c r="E27" s="47" t="s">
        <v>97</v>
      </c>
      <c r="F27" s="47" t="s">
        <v>81</v>
      </c>
    </row>
    <row r="28" customFormat="false" ht="12.75" hidden="false" customHeight="true" outlineLevel="0" collapsed="false">
      <c r="A28" s="47" t="n">
        <v>279</v>
      </c>
      <c r="B28" s="47" t="s">
        <v>1168</v>
      </c>
      <c r="C28" s="47" t="s">
        <v>120</v>
      </c>
      <c r="D28" s="47" t="s">
        <v>150</v>
      </c>
      <c r="E28" s="47" t="s">
        <v>122</v>
      </c>
      <c r="F28" s="47" t="s">
        <v>81</v>
      </c>
    </row>
    <row r="29" customFormat="false" ht="12.75" hidden="false" customHeight="true" outlineLevel="0" collapsed="false">
      <c r="A29" s="47" t="n">
        <v>170</v>
      </c>
      <c r="B29" s="47" t="s">
        <v>483</v>
      </c>
      <c r="C29" s="47" t="s">
        <v>95</v>
      </c>
      <c r="D29" s="47" t="s">
        <v>154</v>
      </c>
      <c r="E29" s="47" t="s">
        <v>97</v>
      </c>
      <c r="F29" s="47" t="s">
        <v>81</v>
      </c>
    </row>
    <row r="30" customFormat="false" ht="12.75" hidden="false" customHeight="true" outlineLevel="0" collapsed="false">
      <c r="A30" s="47" t="n">
        <v>332</v>
      </c>
      <c r="B30" s="47" t="s">
        <v>1332</v>
      </c>
      <c r="C30" s="47" t="s">
        <v>95</v>
      </c>
      <c r="D30" s="47" t="s">
        <v>157</v>
      </c>
      <c r="E30" s="47" t="s">
        <v>97</v>
      </c>
      <c r="F30" s="47" t="s">
        <v>81</v>
      </c>
    </row>
    <row r="31" customFormat="false" ht="12.75" hidden="false" customHeight="true" outlineLevel="0" collapsed="false">
      <c r="A31" s="47" t="n">
        <v>323</v>
      </c>
      <c r="B31" s="47" t="s">
        <v>1333</v>
      </c>
      <c r="C31" s="47" t="s">
        <v>83</v>
      </c>
      <c r="D31" s="47" t="s">
        <v>159</v>
      </c>
      <c r="E31" s="47" t="s">
        <v>85</v>
      </c>
      <c r="F31" s="47" t="s">
        <v>81</v>
      </c>
    </row>
    <row r="32" customFormat="false" ht="12.75" hidden="false" customHeight="true" outlineLevel="0" collapsed="false">
      <c r="A32" s="47" t="n">
        <v>39</v>
      </c>
      <c r="B32" s="47" t="s">
        <v>1334</v>
      </c>
      <c r="C32" s="47" t="s">
        <v>87</v>
      </c>
      <c r="D32" s="47" t="s">
        <v>159</v>
      </c>
      <c r="E32" s="47" t="s">
        <v>89</v>
      </c>
      <c r="F32" s="47" t="s">
        <v>81</v>
      </c>
    </row>
    <row r="33" customFormat="false" ht="12.75" hidden="false" customHeight="true" outlineLevel="0" collapsed="false">
      <c r="A33" s="47" t="n">
        <v>193</v>
      </c>
      <c r="B33" s="47" t="s">
        <v>1335</v>
      </c>
      <c r="C33" s="47" t="s">
        <v>83</v>
      </c>
      <c r="D33" s="47" t="s">
        <v>163</v>
      </c>
      <c r="E33" s="47" t="s">
        <v>85</v>
      </c>
      <c r="F33" s="47" t="s">
        <v>81</v>
      </c>
    </row>
    <row r="34" customFormat="false" ht="12.75" hidden="false" customHeight="true" outlineLevel="0" collapsed="false">
      <c r="A34" s="47" t="n">
        <v>341</v>
      </c>
      <c r="B34" s="47" t="s">
        <v>496</v>
      </c>
      <c r="C34" s="47" t="s">
        <v>95</v>
      </c>
      <c r="D34" s="47" t="s">
        <v>350</v>
      </c>
      <c r="E34" s="47" t="s">
        <v>97</v>
      </c>
      <c r="F34" s="47" t="s">
        <v>81</v>
      </c>
    </row>
    <row r="35" customFormat="false" ht="12.75" hidden="false" customHeight="true" outlineLevel="0" collapsed="false">
      <c r="A35" s="47" t="n">
        <v>257</v>
      </c>
      <c r="B35" s="47" t="s">
        <v>1336</v>
      </c>
      <c r="C35" s="47" t="s">
        <v>95</v>
      </c>
      <c r="D35" s="47" t="s">
        <v>1337</v>
      </c>
      <c r="E35" s="47" t="s">
        <v>97</v>
      </c>
      <c r="F35" s="47" t="s">
        <v>81</v>
      </c>
    </row>
    <row r="36" customFormat="false" ht="12.75" hidden="false" customHeight="true" outlineLevel="0" collapsed="false">
      <c r="A36" s="47" t="n">
        <v>4</v>
      </c>
      <c r="B36" s="47" t="s">
        <v>1217</v>
      </c>
      <c r="C36" s="47" t="s">
        <v>618</v>
      </c>
      <c r="D36" s="47" t="s">
        <v>172</v>
      </c>
      <c r="E36" s="47" t="s">
        <v>619</v>
      </c>
      <c r="F36" s="47" t="s">
        <v>81</v>
      </c>
    </row>
    <row r="37" customFormat="false" ht="12.75" hidden="false" customHeight="true" outlineLevel="0" collapsed="false">
      <c r="A37" s="47" t="n">
        <v>315</v>
      </c>
      <c r="B37" s="47" t="s">
        <v>833</v>
      </c>
      <c r="C37" s="47" t="s">
        <v>95</v>
      </c>
      <c r="D37" s="47" t="s">
        <v>172</v>
      </c>
      <c r="E37" s="47" t="s">
        <v>97</v>
      </c>
      <c r="F37" s="47" t="s">
        <v>81</v>
      </c>
    </row>
    <row r="38" customFormat="false" ht="12.75" hidden="false" customHeight="true" outlineLevel="0" collapsed="false">
      <c r="A38" s="47" t="n">
        <v>109</v>
      </c>
      <c r="B38" s="47" t="s">
        <v>1338</v>
      </c>
      <c r="C38" s="47" t="s">
        <v>87</v>
      </c>
      <c r="D38" s="47" t="s">
        <v>495</v>
      </c>
      <c r="E38" s="47" t="s">
        <v>89</v>
      </c>
      <c r="F38" s="47" t="s">
        <v>81</v>
      </c>
    </row>
    <row r="39" customFormat="false" ht="12.75" hidden="false" customHeight="true" outlineLevel="0" collapsed="false">
      <c r="A39" s="47" t="n">
        <v>144</v>
      </c>
      <c r="B39" s="47" t="s">
        <v>1339</v>
      </c>
      <c r="C39" s="47" t="s">
        <v>95</v>
      </c>
      <c r="D39" s="47" t="s">
        <v>497</v>
      </c>
      <c r="E39" s="47" t="s">
        <v>97</v>
      </c>
      <c r="F39" s="47" t="s">
        <v>81</v>
      </c>
    </row>
    <row r="40" customFormat="false" ht="12.75" hidden="false" customHeight="true" outlineLevel="0" collapsed="false">
      <c r="A40" s="47" t="n">
        <v>288</v>
      </c>
      <c r="B40" s="47" t="s">
        <v>1340</v>
      </c>
      <c r="C40" s="47" t="s">
        <v>417</v>
      </c>
      <c r="D40" s="47" t="s">
        <v>497</v>
      </c>
      <c r="E40" s="47" t="s">
        <v>101</v>
      </c>
      <c r="F40" s="47" t="s">
        <v>145</v>
      </c>
    </row>
    <row r="41" customFormat="false" ht="12.75" hidden="false" customHeight="true" outlineLevel="0" collapsed="false">
      <c r="A41" s="47" t="n">
        <v>146</v>
      </c>
      <c r="B41" s="47" t="s">
        <v>831</v>
      </c>
      <c r="C41" s="47" t="s">
        <v>197</v>
      </c>
      <c r="D41" s="47" t="s">
        <v>497</v>
      </c>
      <c r="E41" s="47" t="s">
        <v>198</v>
      </c>
      <c r="F41" s="47" t="s">
        <v>81</v>
      </c>
    </row>
    <row r="42" customFormat="false" ht="12.75" hidden="false" customHeight="true" outlineLevel="0" collapsed="false">
      <c r="A42" s="47" t="n">
        <v>98</v>
      </c>
      <c r="B42" s="47" t="s">
        <v>1341</v>
      </c>
      <c r="C42" s="47" t="s">
        <v>197</v>
      </c>
      <c r="D42" s="47" t="s">
        <v>1342</v>
      </c>
      <c r="E42" s="47" t="s">
        <v>198</v>
      </c>
      <c r="F42" s="47" t="s">
        <v>81</v>
      </c>
    </row>
    <row r="43" customFormat="false" ht="12.75" hidden="false" customHeight="true" outlineLevel="0" collapsed="false">
      <c r="A43" s="47" t="n">
        <v>393</v>
      </c>
      <c r="B43" s="47" t="s">
        <v>1343</v>
      </c>
      <c r="C43" s="47" t="s">
        <v>116</v>
      </c>
      <c r="D43" s="47" t="s">
        <v>1342</v>
      </c>
      <c r="E43" s="47" t="s">
        <v>118</v>
      </c>
      <c r="F43" s="47" t="s">
        <v>81</v>
      </c>
    </row>
    <row r="44" customFormat="false" ht="12.75" hidden="false" customHeight="true" outlineLevel="0" collapsed="false">
      <c r="A44" s="47" t="n">
        <v>437</v>
      </c>
      <c r="B44" s="47" t="s">
        <v>836</v>
      </c>
      <c r="C44" s="47" t="s">
        <v>837</v>
      </c>
      <c r="D44" s="47" t="s">
        <v>1344</v>
      </c>
      <c r="E44" s="47" t="s">
        <v>101</v>
      </c>
      <c r="F44" s="47" t="s">
        <v>181</v>
      </c>
    </row>
    <row r="45" customFormat="false" ht="12.75" hidden="false" customHeight="true" outlineLevel="0" collapsed="false">
      <c r="A45" s="47" t="n">
        <v>92</v>
      </c>
      <c r="B45" s="47" t="s">
        <v>1104</v>
      </c>
      <c r="C45" s="47" t="s">
        <v>95</v>
      </c>
      <c r="D45" s="47" t="s">
        <v>1345</v>
      </c>
      <c r="E45" s="47" t="s">
        <v>97</v>
      </c>
      <c r="F45" s="47" t="s">
        <v>81</v>
      </c>
    </row>
    <row r="46" customFormat="false" ht="12.75" hidden="false" customHeight="true" outlineLevel="0" collapsed="false">
      <c r="A46" s="47" t="n">
        <v>283</v>
      </c>
      <c r="B46" s="47" t="s">
        <v>1152</v>
      </c>
      <c r="C46" s="47" t="s">
        <v>220</v>
      </c>
      <c r="D46" s="47" t="s">
        <v>1346</v>
      </c>
      <c r="E46" s="47" t="s">
        <v>101</v>
      </c>
      <c r="F46" s="47" t="s">
        <v>145</v>
      </c>
    </row>
    <row r="47" customFormat="false" ht="12.75" hidden="false" customHeight="true" outlineLevel="0" collapsed="false">
      <c r="A47" s="47" t="n">
        <v>322</v>
      </c>
      <c r="B47" s="47" t="s">
        <v>864</v>
      </c>
      <c r="C47" s="47" t="s">
        <v>197</v>
      </c>
      <c r="D47" s="47" t="s">
        <v>1347</v>
      </c>
      <c r="E47" s="47" t="s">
        <v>198</v>
      </c>
      <c r="F47" s="47" t="s">
        <v>81</v>
      </c>
    </row>
    <row r="48" customFormat="false" ht="12.75" hidden="false" customHeight="true" outlineLevel="0" collapsed="false">
      <c r="A48" s="47" t="n">
        <v>154</v>
      </c>
      <c r="B48" s="47" t="s">
        <v>1348</v>
      </c>
      <c r="C48" s="47" t="s">
        <v>95</v>
      </c>
      <c r="D48" s="47" t="s">
        <v>1347</v>
      </c>
      <c r="E48" s="47" t="s">
        <v>97</v>
      </c>
      <c r="F48" s="47" t="s">
        <v>81</v>
      </c>
    </row>
    <row r="49" customFormat="false" ht="12.75" hidden="false" customHeight="true" outlineLevel="0" collapsed="false">
      <c r="A49" s="47" t="n">
        <v>301</v>
      </c>
      <c r="B49" s="47" t="s">
        <v>1349</v>
      </c>
      <c r="C49" s="47" t="s">
        <v>95</v>
      </c>
      <c r="D49" s="47" t="s">
        <v>1350</v>
      </c>
      <c r="E49" s="47" t="s">
        <v>97</v>
      </c>
      <c r="F49" s="47" t="s">
        <v>81</v>
      </c>
    </row>
    <row r="50" customFormat="false" ht="12.75" hidden="false" customHeight="true" outlineLevel="0" collapsed="false">
      <c r="A50" s="47" t="n">
        <v>358</v>
      </c>
      <c r="B50" s="47" t="s">
        <v>1351</v>
      </c>
      <c r="C50" s="47" t="s">
        <v>502</v>
      </c>
      <c r="D50" s="47" t="s">
        <v>1350</v>
      </c>
      <c r="E50" s="47" t="s">
        <v>504</v>
      </c>
      <c r="F50" s="47" t="s">
        <v>81</v>
      </c>
    </row>
    <row r="51" customFormat="false" ht="12.75" hidden="false" customHeight="true" outlineLevel="0" collapsed="false">
      <c r="A51" s="47" t="n">
        <v>253</v>
      </c>
      <c r="B51" s="47" t="s">
        <v>1352</v>
      </c>
      <c r="C51" s="47" t="s">
        <v>1353</v>
      </c>
      <c r="D51" s="47" t="s">
        <v>1350</v>
      </c>
      <c r="E51" s="47" t="s">
        <v>101</v>
      </c>
      <c r="F51" s="47" t="s">
        <v>164</v>
      </c>
    </row>
    <row r="52" customFormat="false" ht="12.75" hidden="false" customHeight="true" outlineLevel="0" collapsed="false">
      <c r="A52" s="47" t="n">
        <v>335</v>
      </c>
      <c r="B52" s="47" t="s">
        <v>1354</v>
      </c>
      <c r="C52" s="47" t="s">
        <v>83</v>
      </c>
      <c r="D52" s="47" t="s">
        <v>1355</v>
      </c>
      <c r="E52" s="47" t="s">
        <v>85</v>
      </c>
      <c r="F52" s="47" t="s">
        <v>81</v>
      </c>
    </row>
    <row r="53" customFormat="false" ht="12.75" hidden="false" customHeight="true" outlineLevel="0" collapsed="false">
      <c r="A53" s="47" t="n">
        <v>128</v>
      </c>
      <c r="B53" s="47" t="s">
        <v>842</v>
      </c>
      <c r="C53" s="47" t="s">
        <v>95</v>
      </c>
      <c r="D53" s="47" t="s">
        <v>1355</v>
      </c>
      <c r="E53" s="47" t="s">
        <v>97</v>
      </c>
      <c r="F53" s="47" t="s">
        <v>81</v>
      </c>
    </row>
    <row r="54" customFormat="false" ht="12.75" hidden="false" customHeight="true" outlineLevel="0" collapsed="false">
      <c r="A54" s="47" t="n">
        <v>343</v>
      </c>
      <c r="B54" s="47" t="s">
        <v>850</v>
      </c>
      <c r="C54" s="47" t="s">
        <v>95</v>
      </c>
      <c r="D54" s="47" t="s">
        <v>1355</v>
      </c>
      <c r="E54" s="47" t="s">
        <v>97</v>
      </c>
      <c r="F54" s="47" t="s">
        <v>81</v>
      </c>
    </row>
    <row r="55" customFormat="false" ht="12.75" hidden="false" customHeight="true" outlineLevel="0" collapsed="false">
      <c r="A55" s="47" t="n">
        <v>138</v>
      </c>
      <c r="B55" s="47" t="s">
        <v>1356</v>
      </c>
      <c r="C55" s="47" t="s">
        <v>502</v>
      </c>
      <c r="D55" s="47" t="s">
        <v>218</v>
      </c>
      <c r="E55" s="47" t="s">
        <v>504</v>
      </c>
      <c r="F55" s="47" t="s">
        <v>81</v>
      </c>
    </row>
    <row r="56" customFormat="false" ht="12.75" hidden="false" customHeight="true" outlineLevel="0" collapsed="false">
      <c r="A56" s="47" t="n">
        <v>424</v>
      </c>
      <c r="B56" s="47" t="s">
        <v>841</v>
      </c>
      <c r="C56" s="47" t="s">
        <v>252</v>
      </c>
      <c r="D56" s="47" t="s">
        <v>221</v>
      </c>
      <c r="E56" s="47" t="s">
        <v>254</v>
      </c>
      <c r="F56" s="47" t="s">
        <v>81</v>
      </c>
    </row>
    <row r="57" customFormat="false" ht="12.75" hidden="false" customHeight="true" outlineLevel="0" collapsed="false">
      <c r="A57" s="47" t="n">
        <v>280</v>
      </c>
      <c r="B57" s="47" t="s">
        <v>1357</v>
      </c>
      <c r="C57" s="47" t="s">
        <v>618</v>
      </c>
      <c r="D57" s="47" t="s">
        <v>385</v>
      </c>
      <c r="E57" s="47" t="s">
        <v>619</v>
      </c>
      <c r="F57" s="47" t="s">
        <v>81</v>
      </c>
    </row>
    <row r="58" customFormat="false" ht="12.75" hidden="false" customHeight="true" outlineLevel="0" collapsed="false">
      <c r="A58" s="47" t="n">
        <v>340</v>
      </c>
      <c r="B58" s="47" t="s">
        <v>1153</v>
      </c>
      <c r="C58" s="47" t="s">
        <v>149</v>
      </c>
      <c r="D58" s="47" t="s">
        <v>388</v>
      </c>
      <c r="E58" s="47" t="s">
        <v>101</v>
      </c>
      <c r="F58" s="47" t="s">
        <v>151</v>
      </c>
    </row>
    <row r="59" customFormat="false" ht="12.75" hidden="false" customHeight="true" outlineLevel="0" collapsed="false">
      <c r="A59" s="47" t="n">
        <v>151</v>
      </c>
      <c r="B59" s="47" t="s">
        <v>1358</v>
      </c>
      <c r="C59" s="47" t="s">
        <v>95</v>
      </c>
      <c r="D59" s="47" t="s">
        <v>1161</v>
      </c>
      <c r="E59" s="47" t="s">
        <v>97</v>
      </c>
      <c r="F59" s="47" t="s">
        <v>81</v>
      </c>
    </row>
    <row r="60" customFormat="false" ht="12.75" hidden="false" customHeight="true" outlineLevel="0" collapsed="false">
      <c r="A60" s="47" t="n">
        <v>325</v>
      </c>
      <c r="B60" s="47" t="s">
        <v>879</v>
      </c>
      <c r="C60" s="47" t="s">
        <v>87</v>
      </c>
      <c r="D60" s="47" t="s">
        <v>1161</v>
      </c>
      <c r="E60" s="47" t="s">
        <v>89</v>
      </c>
      <c r="F60" s="47" t="s">
        <v>81</v>
      </c>
    </row>
    <row r="61" customFormat="false" ht="12.75" hidden="false" customHeight="true" outlineLevel="0" collapsed="false">
      <c r="A61" s="47" t="n">
        <v>392</v>
      </c>
      <c r="B61" s="47" t="s">
        <v>867</v>
      </c>
      <c r="C61" s="47" t="s">
        <v>95</v>
      </c>
      <c r="D61" s="47" t="s">
        <v>1162</v>
      </c>
      <c r="E61" s="47" t="s">
        <v>97</v>
      </c>
      <c r="F61" s="47" t="s">
        <v>81</v>
      </c>
    </row>
    <row r="62" customFormat="false" ht="12.75" hidden="false" customHeight="true" outlineLevel="0" collapsed="false">
      <c r="A62" s="47" t="n">
        <v>363</v>
      </c>
      <c r="B62" s="47" t="s">
        <v>1359</v>
      </c>
      <c r="C62" s="47" t="s">
        <v>83</v>
      </c>
      <c r="D62" s="47" t="s">
        <v>1162</v>
      </c>
      <c r="E62" s="47" t="s">
        <v>85</v>
      </c>
      <c r="F62" s="47" t="s">
        <v>81</v>
      </c>
    </row>
    <row r="63" customFormat="false" ht="12.75" hidden="false" customHeight="true" outlineLevel="0" collapsed="false">
      <c r="A63" s="47" t="n">
        <v>106</v>
      </c>
      <c r="B63" s="47" t="s">
        <v>834</v>
      </c>
      <c r="C63" s="47" t="s">
        <v>95</v>
      </c>
      <c r="D63" s="47" t="s">
        <v>1360</v>
      </c>
      <c r="E63" s="47" t="s">
        <v>97</v>
      </c>
      <c r="F63" s="47" t="s">
        <v>81</v>
      </c>
    </row>
    <row r="64" customFormat="false" ht="12.75" hidden="false" customHeight="true" outlineLevel="0" collapsed="false">
      <c r="A64" s="47" t="n">
        <v>166</v>
      </c>
      <c r="B64" s="47" t="s">
        <v>589</v>
      </c>
      <c r="C64" s="47" t="s">
        <v>590</v>
      </c>
      <c r="D64" s="47" t="s">
        <v>1360</v>
      </c>
      <c r="E64" s="47" t="s">
        <v>101</v>
      </c>
      <c r="F64" s="47" t="s">
        <v>145</v>
      </c>
    </row>
    <row r="65" customFormat="false" ht="12.75" hidden="false" customHeight="true" outlineLevel="0" collapsed="false">
      <c r="A65" s="47" t="n">
        <v>375</v>
      </c>
      <c r="B65" s="47" t="s">
        <v>1361</v>
      </c>
      <c r="C65" s="47" t="s">
        <v>131</v>
      </c>
      <c r="D65" s="47" t="s">
        <v>1360</v>
      </c>
      <c r="E65" s="47" t="s">
        <v>133</v>
      </c>
      <c r="F65" s="47" t="s">
        <v>81</v>
      </c>
    </row>
    <row r="66" customFormat="false" ht="12.75" hidden="false" customHeight="true" outlineLevel="0" collapsed="false">
      <c r="A66" s="47" t="n">
        <v>289</v>
      </c>
      <c r="B66" s="47" t="s">
        <v>848</v>
      </c>
      <c r="C66" s="47" t="s">
        <v>131</v>
      </c>
      <c r="D66" s="47" t="s">
        <v>1362</v>
      </c>
      <c r="E66" s="47" t="s">
        <v>133</v>
      </c>
      <c r="F66" s="47" t="s">
        <v>81</v>
      </c>
    </row>
    <row r="67" customFormat="false" ht="12.75" hidden="false" customHeight="true" outlineLevel="0" collapsed="false">
      <c r="A67" s="47" t="n">
        <v>356</v>
      </c>
      <c r="B67" s="47" t="s">
        <v>1363</v>
      </c>
      <c r="C67" s="47" t="s">
        <v>1364</v>
      </c>
      <c r="D67" s="47" t="s">
        <v>1362</v>
      </c>
      <c r="E67" s="47" t="s">
        <v>101</v>
      </c>
      <c r="F67" s="47" t="s">
        <v>164</v>
      </c>
    </row>
    <row r="68" customFormat="false" ht="12.75" hidden="false" customHeight="true" outlineLevel="0" collapsed="false">
      <c r="A68" s="47" t="n">
        <v>197</v>
      </c>
      <c r="B68" s="47" t="s">
        <v>1365</v>
      </c>
      <c r="C68" s="47" t="s">
        <v>95</v>
      </c>
      <c r="D68" s="47" t="s">
        <v>1362</v>
      </c>
      <c r="E68" s="47" t="s">
        <v>97</v>
      </c>
      <c r="F68" s="47" t="s">
        <v>81</v>
      </c>
    </row>
    <row r="69" customFormat="false" ht="12.75" hidden="false" customHeight="true" outlineLevel="0" collapsed="false">
      <c r="A69" s="47" t="n">
        <v>36</v>
      </c>
      <c r="B69" s="47" t="s">
        <v>1219</v>
      </c>
      <c r="C69" s="47" t="s">
        <v>169</v>
      </c>
      <c r="D69" s="47" t="s">
        <v>1362</v>
      </c>
      <c r="E69" s="47" t="s">
        <v>170</v>
      </c>
      <c r="F69" s="47" t="s">
        <v>81</v>
      </c>
    </row>
    <row r="70" customFormat="false" ht="12.75" hidden="false" customHeight="true" outlineLevel="0" collapsed="false">
      <c r="A70" s="47" t="n">
        <v>74</v>
      </c>
      <c r="B70" s="47" t="s">
        <v>1171</v>
      </c>
      <c r="C70" s="47" t="s">
        <v>628</v>
      </c>
      <c r="D70" s="47" t="s">
        <v>1362</v>
      </c>
      <c r="E70" s="47" t="s">
        <v>101</v>
      </c>
      <c r="F70" s="47" t="s">
        <v>102</v>
      </c>
    </row>
    <row r="71" customFormat="false" ht="12.75" hidden="false" customHeight="true" outlineLevel="0" collapsed="false">
      <c r="A71" s="47" t="n">
        <v>119</v>
      </c>
      <c r="B71" s="47" t="s">
        <v>499</v>
      </c>
      <c r="C71" s="47" t="s">
        <v>500</v>
      </c>
      <c r="D71" s="47" t="s">
        <v>1362</v>
      </c>
      <c r="E71" s="47" t="s">
        <v>101</v>
      </c>
      <c r="F71" s="47" t="s">
        <v>145</v>
      </c>
    </row>
    <row r="72" customFormat="false" ht="12.75" hidden="false" customHeight="true" outlineLevel="0" collapsed="false">
      <c r="A72" s="47" t="n">
        <v>300</v>
      </c>
      <c r="B72" s="47" t="s">
        <v>593</v>
      </c>
      <c r="C72" s="47" t="s">
        <v>594</v>
      </c>
      <c r="D72" s="47" t="s">
        <v>1366</v>
      </c>
      <c r="E72" s="47" t="s">
        <v>596</v>
      </c>
      <c r="F72" s="47" t="s">
        <v>81</v>
      </c>
    </row>
    <row r="73" customFormat="false" ht="12.75" hidden="false" customHeight="true" outlineLevel="0" collapsed="false">
      <c r="A73" s="47" t="n">
        <v>209</v>
      </c>
      <c r="B73" s="47" t="s">
        <v>882</v>
      </c>
      <c r="C73" s="47" t="s">
        <v>197</v>
      </c>
      <c r="D73" s="47" t="s">
        <v>1366</v>
      </c>
      <c r="E73" s="47" t="s">
        <v>198</v>
      </c>
      <c r="F73" s="47" t="s">
        <v>81</v>
      </c>
    </row>
    <row r="74" customFormat="false" ht="12.75" hidden="false" customHeight="true" outlineLevel="0" collapsed="false">
      <c r="A74" s="47" t="n">
        <v>439</v>
      </c>
      <c r="B74" s="47" t="s">
        <v>510</v>
      </c>
      <c r="C74" s="47" t="s">
        <v>131</v>
      </c>
      <c r="D74" s="47" t="s">
        <v>1366</v>
      </c>
      <c r="E74" s="47" t="s">
        <v>133</v>
      </c>
      <c r="F74" s="47" t="s">
        <v>81</v>
      </c>
    </row>
    <row r="75" customFormat="false" ht="12.75" hidden="false" customHeight="true" outlineLevel="0" collapsed="false">
      <c r="A75" s="47" t="n">
        <v>194</v>
      </c>
      <c r="B75" s="47" t="s">
        <v>550</v>
      </c>
      <c r="C75" s="47" t="s">
        <v>479</v>
      </c>
      <c r="D75" s="47" t="s">
        <v>1366</v>
      </c>
      <c r="E75" s="47" t="s">
        <v>481</v>
      </c>
      <c r="F75" s="47" t="s">
        <v>81</v>
      </c>
    </row>
    <row r="76" customFormat="false" ht="12.75" hidden="false" customHeight="true" outlineLevel="0" collapsed="false">
      <c r="A76" s="47" t="n">
        <v>259</v>
      </c>
      <c r="B76" s="47" t="s">
        <v>876</v>
      </c>
      <c r="C76" s="47" t="s">
        <v>83</v>
      </c>
      <c r="D76" s="47" t="s">
        <v>1176</v>
      </c>
      <c r="E76" s="47" t="s">
        <v>85</v>
      </c>
      <c r="F76" s="47" t="s">
        <v>81</v>
      </c>
    </row>
    <row r="77" customFormat="false" ht="12.75" hidden="false" customHeight="true" outlineLevel="0" collapsed="false">
      <c r="A77" s="47" t="n">
        <v>333</v>
      </c>
      <c r="B77" s="47" t="s">
        <v>887</v>
      </c>
      <c r="C77" s="47" t="s">
        <v>83</v>
      </c>
      <c r="D77" s="47" t="s">
        <v>1367</v>
      </c>
      <c r="E77" s="47" t="s">
        <v>85</v>
      </c>
      <c r="F77" s="47" t="s">
        <v>81</v>
      </c>
    </row>
    <row r="78" customFormat="false" ht="12.75" hidden="false" customHeight="true" outlineLevel="0" collapsed="false">
      <c r="A78" s="47" t="n">
        <v>306</v>
      </c>
      <c r="B78" s="47" t="s">
        <v>696</v>
      </c>
      <c r="C78" s="47" t="s">
        <v>78</v>
      </c>
      <c r="D78" s="47" t="s">
        <v>1367</v>
      </c>
      <c r="E78" s="47" t="s">
        <v>80</v>
      </c>
      <c r="F78" s="47" t="s">
        <v>81</v>
      </c>
    </row>
    <row r="79" customFormat="false" ht="12.75" hidden="false" customHeight="true" outlineLevel="0" collapsed="false">
      <c r="A79" s="47" t="n">
        <v>394</v>
      </c>
      <c r="B79" s="47" t="s">
        <v>733</v>
      </c>
      <c r="C79" s="47" t="s">
        <v>242</v>
      </c>
      <c r="D79" s="47" t="s">
        <v>1367</v>
      </c>
      <c r="E79" s="47" t="s">
        <v>244</v>
      </c>
      <c r="F79" s="47" t="s">
        <v>81</v>
      </c>
    </row>
    <row r="80" customFormat="false" ht="12.75" hidden="false" customHeight="true" outlineLevel="0" collapsed="false">
      <c r="A80" s="47" t="n">
        <v>156</v>
      </c>
      <c r="B80" s="47" t="s">
        <v>1368</v>
      </c>
      <c r="C80" s="47" t="s">
        <v>169</v>
      </c>
      <c r="D80" s="47" t="s">
        <v>1367</v>
      </c>
      <c r="E80" s="47" t="s">
        <v>170</v>
      </c>
      <c r="F80" s="47" t="s">
        <v>81</v>
      </c>
    </row>
    <row r="81" customFormat="false" ht="12.75" hidden="false" customHeight="true" outlineLevel="0" collapsed="false">
      <c r="A81" s="47" t="n">
        <v>413</v>
      </c>
      <c r="B81" s="47" t="s">
        <v>883</v>
      </c>
      <c r="C81" s="47" t="s">
        <v>95</v>
      </c>
      <c r="D81" s="47" t="s">
        <v>1367</v>
      </c>
      <c r="E81" s="47" t="s">
        <v>97</v>
      </c>
      <c r="F81" s="47" t="s">
        <v>81</v>
      </c>
    </row>
    <row r="82" customFormat="false" ht="12.75" hidden="false" customHeight="true" outlineLevel="0" collapsed="false">
      <c r="A82" s="47" t="n">
        <v>126</v>
      </c>
      <c r="B82" s="47" t="s">
        <v>843</v>
      </c>
      <c r="C82" s="47" t="s">
        <v>586</v>
      </c>
      <c r="D82" s="47" t="s">
        <v>278</v>
      </c>
      <c r="E82" s="47" t="s">
        <v>588</v>
      </c>
      <c r="F82" s="47" t="s">
        <v>81</v>
      </c>
    </row>
    <row r="83" customFormat="false" ht="12.75" hidden="false" customHeight="true" outlineLevel="0" collapsed="false">
      <c r="A83" s="47" t="n">
        <v>286</v>
      </c>
      <c r="B83" s="47" t="s">
        <v>851</v>
      </c>
      <c r="C83" s="47" t="s">
        <v>83</v>
      </c>
      <c r="D83" s="47" t="s">
        <v>1182</v>
      </c>
      <c r="E83" s="47" t="s">
        <v>85</v>
      </c>
      <c r="F83" s="47" t="s">
        <v>81</v>
      </c>
    </row>
    <row r="84" customFormat="false" ht="12.75" hidden="false" customHeight="true" outlineLevel="0" collapsed="false">
      <c r="A84" s="47" t="n">
        <v>417</v>
      </c>
      <c r="B84" s="47" t="s">
        <v>1201</v>
      </c>
      <c r="C84" s="47" t="s">
        <v>790</v>
      </c>
      <c r="D84" s="47" t="s">
        <v>1182</v>
      </c>
      <c r="E84" s="47" t="s">
        <v>791</v>
      </c>
      <c r="F84" s="47" t="s">
        <v>81</v>
      </c>
    </row>
    <row r="85" customFormat="false" ht="12.75" hidden="false" customHeight="true" outlineLevel="0" collapsed="false">
      <c r="A85" s="47" t="n">
        <v>396</v>
      </c>
      <c r="B85" s="47" t="s">
        <v>845</v>
      </c>
      <c r="C85" s="47" t="s">
        <v>95</v>
      </c>
      <c r="D85" s="47" t="s">
        <v>1182</v>
      </c>
      <c r="E85" s="47" t="s">
        <v>97</v>
      </c>
      <c r="F85" s="47" t="s">
        <v>81</v>
      </c>
    </row>
    <row r="86" customFormat="false" ht="12.75" hidden="false" customHeight="true" outlineLevel="0" collapsed="false">
      <c r="A86" s="47" t="n">
        <v>103</v>
      </c>
      <c r="B86" s="47" t="s">
        <v>835</v>
      </c>
      <c r="C86" s="47" t="s">
        <v>594</v>
      </c>
      <c r="D86" s="47" t="s">
        <v>1182</v>
      </c>
      <c r="E86" s="47" t="s">
        <v>596</v>
      </c>
      <c r="F86" s="47" t="s">
        <v>81</v>
      </c>
    </row>
    <row r="87" customFormat="false" ht="12.75" hidden="false" customHeight="true" outlineLevel="0" collapsed="false">
      <c r="A87" s="47" t="n">
        <v>426</v>
      </c>
      <c r="B87" s="47" t="s">
        <v>933</v>
      </c>
      <c r="C87" s="47" t="s">
        <v>319</v>
      </c>
      <c r="D87" s="47" t="s">
        <v>1182</v>
      </c>
      <c r="E87" s="47" t="s">
        <v>101</v>
      </c>
      <c r="F87" s="47" t="s">
        <v>263</v>
      </c>
    </row>
    <row r="88" customFormat="false" ht="12.75" hidden="false" customHeight="true" outlineLevel="0" collapsed="false">
      <c r="A88" s="47" t="n">
        <v>276</v>
      </c>
      <c r="B88" s="47" t="s">
        <v>839</v>
      </c>
      <c r="C88" s="47" t="s">
        <v>95</v>
      </c>
      <c r="D88" s="47" t="s">
        <v>914</v>
      </c>
      <c r="E88" s="47" t="s">
        <v>97</v>
      </c>
      <c r="F88" s="47" t="s">
        <v>81</v>
      </c>
    </row>
    <row r="89" customFormat="false" ht="12.75" hidden="false" customHeight="true" outlineLevel="0" collapsed="false">
      <c r="A89" s="47" t="n">
        <v>6</v>
      </c>
      <c r="B89" s="47" t="s">
        <v>1369</v>
      </c>
      <c r="C89" s="47" t="s">
        <v>209</v>
      </c>
      <c r="D89" s="47" t="s">
        <v>914</v>
      </c>
      <c r="E89" s="47" t="s">
        <v>210</v>
      </c>
      <c r="F89" s="47" t="s">
        <v>81</v>
      </c>
    </row>
    <row r="90" customFormat="false" ht="12.75" hidden="false" customHeight="true" outlineLevel="0" collapsed="false">
      <c r="A90" s="47" t="n">
        <v>68</v>
      </c>
      <c r="B90" s="47" t="s">
        <v>875</v>
      </c>
      <c r="C90" s="47" t="s">
        <v>586</v>
      </c>
      <c r="D90" s="47" t="s">
        <v>1370</v>
      </c>
      <c r="E90" s="47" t="s">
        <v>588</v>
      </c>
      <c r="F90" s="47" t="s">
        <v>81</v>
      </c>
    </row>
    <row r="91" customFormat="false" ht="12.75" hidden="false" customHeight="true" outlineLevel="0" collapsed="false">
      <c r="A91" s="47" t="n">
        <v>91</v>
      </c>
      <c r="B91" s="47" t="s">
        <v>513</v>
      </c>
      <c r="C91" s="47" t="s">
        <v>514</v>
      </c>
      <c r="D91" s="47" t="s">
        <v>1370</v>
      </c>
      <c r="E91" s="47" t="s">
        <v>101</v>
      </c>
      <c r="F91" s="47" t="s">
        <v>164</v>
      </c>
    </row>
    <row r="92" customFormat="false" ht="12.75" hidden="false" customHeight="true" outlineLevel="0" collapsed="false">
      <c r="A92" s="47" t="n">
        <v>162</v>
      </c>
      <c r="B92" s="47" t="s">
        <v>1371</v>
      </c>
      <c r="C92" s="47" t="s">
        <v>120</v>
      </c>
      <c r="D92" s="47" t="s">
        <v>1370</v>
      </c>
      <c r="E92" s="47" t="s">
        <v>122</v>
      </c>
      <c r="F92" s="47" t="s">
        <v>81</v>
      </c>
    </row>
    <row r="93" customFormat="false" ht="12.75" hidden="false" customHeight="true" outlineLevel="0" collapsed="false">
      <c r="A93" s="47" t="n">
        <v>247</v>
      </c>
      <c r="B93" s="47" t="s">
        <v>854</v>
      </c>
      <c r="C93" s="47" t="s">
        <v>83</v>
      </c>
      <c r="D93" s="47" t="s">
        <v>1372</v>
      </c>
      <c r="E93" s="47" t="s">
        <v>85</v>
      </c>
      <c r="F93" s="47" t="s">
        <v>81</v>
      </c>
    </row>
    <row r="94" customFormat="false" ht="12.75" hidden="false" customHeight="true" outlineLevel="0" collapsed="false">
      <c r="A94" s="47" t="n">
        <v>121</v>
      </c>
      <c r="B94" s="47" t="s">
        <v>897</v>
      </c>
      <c r="C94" s="47" t="s">
        <v>83</v>
      </c>
      <c r="D94" s="47" t="s">
        <v>1372</v>
      </c>
      <c r="E94" s="47" t="s">
        <v>85</v>
      </c>
      <c r="F94" s="47" t="s">
        <v>81</v>
      </c>
    </row>
    <row r="95" customFormat="false" ht="12.75" hidden="false" customHeight="true" outlineLevel="0" collapsed="false">
      <c r="A95" s="47" t="n">
        <v>425</v>
      </c>
      <c r="B95" s="47" t="s">
        <v>317</v>
      </c>
      <c r="C95" s="47" t="s">
        <v>83</v>
      </c>
      <c r="D95" s="47" t="s">
        <v>1372</v>
      </c>
      <c r="E95" s="47" t="s">
        <v>85</v>
      </c>
      <c r="F95" s="47" t="s">
        <v>81</v>
      </c>
    </row>
    <row r="96" customFormat="false" ht="12.75" hidden="false" customHeight="true" outlineLevel="0" collapsed="false">
      <c r="A96" s="47" t="n">
        <v>429</v>
      </c>
      <c r="B96" s="47" t="s">
        <v>315</v>
      </c>
      <c r="C96" s="47" t="s">
        <v>83</v>
      </c>
      <c r="D96" s="47" t="s">
        <v>587</v>
      </c>
      <c r="E96" s="47" t="s">
        <v>85</v>
      </c>
      <c r="F96" s="47" t="s">
        <v>81</v>
      </c>
    </row>
    <row r="97" customFormat="false" ht="12.75" hidden="false" customHeight="true" outlineLevel="0" collapsed="false">
      <c r="A97" s="47" t="n">
        <v>403</v>
      </c>
      <c r="B97" s="47" t="s">
        <v>344</v>
      </c>
      <c r="C97" s="47" t="s">
        <v>91</v>
      </c>
      <c r="D97" s="47" t="s">
        <v>587</v>
      </c>
      <c r="E97" s="47" t="s">
        <v>93</v>
      </c>
      <c r="F97" s="47" t="s">
        <v>81</v>
      </c>
    </row>
    <row r="98" customFormat="false" ht="12.75" hidden="false" customHeight="true" outlineLevel="0" collapsed="false">
      <c r="A98" s="47" t="n">
        <v>124</v>
      </c>
      <c r="B98" s="47" t="s">
        <v>646</v>
      </c>
      <c r="C98" s="47" t="s">
        <v>83</v>
      </c>
      <c r="D98" s="47" t="s">
        <v>1373</v>
      </c>
      <c r="E98" s="47" t="s">
        <v>85</v>
      </c>
      <c r="F98" s="47" t="s">
        <v>81</v>
      </c>
    </row>
    <row r="99" customFormat="false" ht="12.75" hidden="false" customHeight="true" outlineLevel="0" collapsed="false">
      <c r="A99" s="47" t="n">
        <v>133</v>
      </c>
      <c r="B99" s="47" t="s">
        <v>888</v>
      </c>
      <c r="C99" s="47" t="s">
        <v>95</v>
      </c>
      <c r="D99" s="47" t="s">
        <v>1373</v>
      </c>
      <c r="E99" s="47" t="s">
        <v>97</v>
      </c>
      <c r="F99" s="47" t="s">
        <v>81</v>
      </c>
    </row>
    <row r="100" customFormat="false" ht="12.75" hidden="false" customHeight="true" outlineLevel="0" collapsed="false">
      <c r="A100" s="47" t="n">
        <v>105</v>
      </c>
      <c r="B100" s="47" t="s">
        <v>880</v>
      </c>
      <c r="C100" s="47" t="s">
        <v>83</v>
      </c>
      <c r="D100" s="47" t="s">
        <v>1374</v>
      </c>
      <c r="E100" s="47" t="s">
        <v>85</v>
      </c>
      <c r="F100" s="47" t="s">
        <v>81</v>
      </c>
    </row>
    <row r="101" customFormat="false" ht="12.75" hidden="false" customHeight="true" outlineLevel="0" collapsed="false">
      <c r="A101" s="47" t="n">
        <v>87</v>
      </c>
      <c r="B101" s="47" t="s">
        <v>706</v>
      </c>
      <c r="C101" s="47" t="s">
        <v>242</v>
      </c>
      <c r="D101" s="47" t="s">
        <v>1189</v>
      </c>
      <c r="E101" s="47" t="s">
        <v>244</v>
      </c>
      <c r="F101" s="47" t="s">
        <v>81</v>
      </c>
    </row>
    <row r="102" customFormat="false" ht="12.75" hidden="false" customHeight="true" outlineLevel="0" collapsed="false">
      <c r="A102" s="47" t="n">
        <v>21</v>
      </c>
      <c r="B102" s="47" t="s">
        <v>1204</v>
      </c>
      <c r="C102" s="47" t="s">
        <v>618</v>
      </c>
      <c r="D102" s="47" t="s">
        <v>1189</v>
      </c>
      <c r="E102" s="47" t="s">
        <v>619</v>
      </c>
      <c r="F102" s="47" t="s">
        <v>81</v>
      </c>
    </row>
    <row r="103" customFormat="false" ht="12.75" hidden="false" customHeight="true" outlineLevel="0" collapsed="false">
      <c r="A103" s="47" t="n">
        <v>400</v>
      </c>
      <c r="B103" s="47" t="s">
        <v>325</v>
      </c>
      <c r="C103" s="47" t="s">
        <v>83</v>
      </c>
      <c r="D103" s="47" t="s">
        <v>1192</v>
      </c>
      <c r="E103" s="47" t="s">
        <v>85</v>
      </c>
      <c r="F103" s="47" t="s">
        <v>81</v>
      </c>
    </row>
    <row r="104" customFormat="false" ht="12.75" hidden="false" customHeight="true" outlineLevel="0" collapsed="false">
      <c r="A104" s="47" t="n">
        <v>201</v>
      </c>
      <c r="B104" s="47" t="s">
        <v>1375</v>
      </c>
      <c r="C104" s="47" t="s">
        <v>197</v>
      </c>
      <c r="D104" s="47" t="s">
        <v>1194</v>
      </c>
      <c r="E104" s="47" t="s">
        <v>198</v>
      </c>
      <c r="F104" s="47" t="s">
        <v>81</v>
      </c>
    </row>
    <row r="105" customFormat="false" ht="12.75" hidden="false" customHeight="true" outlineLevel="0" collapsed="false">
      <c r="A105" s="47" t="n">
        <v>447</v>
      </c>
      <c r="B105" s="47" t="s">
        <v>942</v>
      </c>
      <c r="C105" s="47" t="s">
        <v>95</v>
      </c>
      <c r="D105" s="47" t="s">
        <v>1194</v>
      </c>
      <c r="E105" s="47" t="s">
        <v>97</v>
      </c>
      <c r="F105" s="47" t="s">
        <v>81</v>
      </c>
    </row>
    <row r="106" customFormat="false" ht="12.75" hidden="false" customHeight="true" outlineLevel="0" collapsed="false">
      <c r="A106" s="47" t="n">
        <v>373</v>
      </c>
      <c r="B106" s="47" t="s">
        <v>913</v>
      </c>
      <c r="C106" s="47" t="s">
        <v>502</v>
      </c>
      <c r="D106" s="47" t="s">
        <v>1194</v>
      </c>
      <c r="E106" s="47" t="s">
        <v>504</v>
      </c>
      <c r="F106" s="47" t="s">
        <v>81</v>
      </c>
    </row>
    <row r="107" customFormat="false" ht="12.75" hidden="false" customHeight="true" outlineLevel="0" collapsed="false">
      <c r="A107" s="47" t="n">
        <v>369</v>
      </c>
      <c r="B107" s="47" t="s">
        <v>717</v>
      </c>
      <c r="C107" s="47" t="s">
        <v>476</v>
      </c>
      <c r="D107" s="47" t="s">
        <v>1194</v>
      </c>
      <c r="E107" s="47" t="s">
        <v>477</v>
      </c>
      <c r="F107" s="47" t="s">
        <v>81</v>
      </c>
    </row>
    <row r="108" customFormat="false" ht="12.75" hidden="false" customHeight="true" outlineLevel="0" collapsed="false">
      <c r="A108" s="47" t="n">
        <v>345</v>
      </c>
      <c r="B108" s="47" t="s">
        <v>1376</v>
      </c>
      <c r="C108" s="47" t="s">
        <v>83</v>
      </c>
      <c r="D108" s="47" t="s">
        <v>1194</v>
      </c>
      <c r="E108" s="47" t="s">
        <v>85</v>
      </c>
      <c r="F108" s="47" t="s">
        <v>81</v>
      </c>
    </row>
    <row r="109" customFormat="false" ht="12.75" hidden="false" customHeight="true" outlineLevel="0" collapsed="false">
      <c r="A109" s="47" t="n">
        <v>266</v>
      </c>
      <c r="B109" s="47" t="s">
        <v>898</v>
      </c>
      <c r="C109" s="47" t="s">
        <v>87</v>
      </c>
      <c r="D109" s="47" t="s">
        <v>1197</v>
      </c>
      <c r="E109" s="47" t="s">
        <v>89</v>
      </c>
      <c r="F109" s="47" t="s">
        <v>81</v>
      </c>
    </row>
    <row r="110" customFormat="false" ht="12.75" hidden="false" customHeight="true" outlineLevel="0" collapsed="false">
      <c r="A110" s="47" t="n">
        <v>389</v>
      </c>
      <c r="B110" s="47" t="s">
        <v>903</v>
      </c>
      <c r="C110" s="47" t="s">
        <v>95</v>
      </c>
      <c r="D110" s="47" t="s">
        <v>1197</v>
      </c>
      <c r="E110" s="47" t="s">
        <v>97</v>
      </c>
      <c r="F110" s="47" t="s">
        <v>81</v>
      </c>
    </row>
    <row r="111" customFormat="false" ht="12.75" hidden="false" customHeight="true" outlineLevel="0" collapsed="false">
      <c r="A111" s="47" t="n">
        <v>258</v>
      </c>
      <c r="B111" s="47" t="s">
        <v>889</v>
      </c>
      <c r="C111" s="47" t="s">
        <v>87</v>
      </c>
      <c r="D111" s="47" t="s">
        <v>1197</v>
      </c>
      <c r="E111" s="47" t="s">
        <v>89</v>
      </c>
      <c r="F111" s="47" t="s">
        <v>81</v>
      </c>
    </row>
    <row r="112" customFormat="false" ht="12.75" hidden="false" customHeight="true" outlineLevel="0" collapsed="false">
      <c r="A112" s="47" t="n">
        <v>108</v>
      </c>
      <c r="B112" s="47" t="s">
        <v>327</v>
      </c>
      <c r="C112" s="47" t="s">
        <v>328</v>
      </c>
      <c r="D112" s="47" t="s">
        <v>1197</v>
      </c>
      <c r="E112" s="47" t="s">
        <v>329</v>
      </c>
      <c r="F112" s="47" t="s">
        <v>81</v>
      </c>
    </row>
    <row r="113" customFormat="false" ht="12.75" hidden="false" customHeight="true" outlineLevel="0" collapsed="false">
      <c r="A113" s="47" t="n">
        <v>432</v>
      </c>
      <c r="B113" s="47" t="s">
        <v>1172</v>
      </c>
      <c r="C113" s="47" t="s">
        <v>1141</v>
      </c>
      <c r="D113" s="47" t="s">
        <v>1197</v>
      </c>
      <c r="E113" s="47" t="s">
        <v>1143</v>
      </c>
      <c r="F113" s="47" t="s">
        <v>81</v>
      </c>
    </row>
    <row r="114" customFormat="false" ht="12.75" hidden="false" customHeight="true" outlineLevel="0" collapsed="false">
      <c r="A114" s="47" t="n">
        <v>298</v>
      </c>
      <c r="B114" s="47" t="s">
        <v>335</v>
      </c>
      <c r="C114" s="47" t="s">
        <v>83</v>
      </c>
      <c r="D114" s="47" t="s">
        <v>1377</v>
      </c>
      <c r="E114" s="47" t="s">
        <v>85</v>
      </c>
      <c r="F114" s="47" t="s">
        <v>81</v>
      </c>
    </row>
    <row r="115" customFormat="false" ht="12.75" hidden="false" customHeight="true" outlineLevel="0" collapsed="false">
      <c r="A115" s="47" t="n">
        <v>386</v>
      </c>
      <c r="B115" s="47" t="s">
        <v>891</v>
      </c>
      <c r="C115" s="47" t="s">
        <v>387</v>
      </c>
      <c r="D115" s="47" t="s">
        <v>1377</v>
      </c>
      <c r="E115" s="47" t="s">
        <v>101</v>
      </c>
      <c r="F115" s="47" t="s">
        <v>151</v>
      </c>
    </row>
    <row r="116" customFormat="false" ht="12.75" hidden="false" customHeight="true" outlineLevel="0" collapsed="false">
      <c r="A116" s="47" t="n">
        <v>431</v>
      </c>
      <c r="B116" s="47" t="s">
        <v>908</v>
      </c>
      <c r="C116" s="47" t="s">
        <v>502</v>
      </c>
      <c r="D116" s="47" t="s">
        <v>1378</v>
      </c>
      <c r="E116" s="47" t="s">
        <v>504</v>
      </c>
      <c r="F116" s="47" t="s">
        <v>81</v>
      </c>
    </row>
    <row r="117" customFormat="false" ht="12.75" hidden="false" customHeight="true" outlineLevel="0" collapsed="false">
      <c r="A117" s="47" t="n">
        <v>163</v>
      </c>
      <c r="B117" s="47" t="s">
        <v>928</v>
      </c>
      <c r="C117" s="47" t="s">
        <v>95</v>
      </c>
      <c r="D117" s="47" t="s">
        <v>1378</v>
      </c>
      <c r="E117" s="47" t="s">
        <v>97</v>
      </c>
      <c r="F117" s="47" t="s">
        <v>81</v>
      </c>
    </row>
    <row r="118" customFormat="false" ht="12.75" hidden="false" customHeight="true" outlineLevel="0" collapsed="false">
      <c r="A118" s="47" t="n">
        <v>8</v>
      </c>
      <c r="B118" s="47" t="s">
        <v>873</v>
      </c>
      <c r="C118" s="47" t="s">
        <v>479</v>
      </c>
      <c r="D118" s="47" t="s">
        <v>1379</v>
      </c>
      <c r="E118" s="47" t="s">
        <v>481</v>
      </c>
      <c r="F118" s="47" t="s">
        <v>81</v>
      </c>
    </row>
    <row r="119" customFormat="false" ht="12.75" hidden="false" customHeight="true" outlineLevel="0" collapsed="false">
      <c r="A119" s="47" t="n">
        <v>311</v>
      </c>
      <c r="B119" s="47" t="s">
        <v>884</v>
      </c>
      <c r="C119" s="47" t="s">
        <v>95</v>
      </c>
      <c r="D119" s="47" t="s">
        <v>1379</v>
      </c>
      <c r="E119" s="47" t="s">
        <v>97</v>
      </c>
      <c r="F119" s="47" t="s">
        <v>81</v>
      </c>
    </row>
    <row r="120" customFormat="false" ht="12.75" hidden="false" customHeight="true" outlineLevel="0" collapsed="false">
      <c r="A120" s="47" t="n">
        <v>351</v>
      </c>
      <c r="B120" s="47" t="s">
        <v>316</v>
      </c>
      <c r="C120" s="47" t="s">
        <v>83</v>
      </c>
      <c r="D120" s="47" t="s">
        <v>1380</v>
      </c>
      <c r="E120" s="47" t="s">
        <v>85</v>
      </c>
      <c r="F120" s="47" t="s">
        <v>81</v>
      </c>
    </row>
    <row r="121" customFormat="false" ht="12.75" hidden="false" customHeight="true" outlineLevel="0" collapsed="false">
      <c r="A121" s="47" t="n">
        <v>102</v>
      </c>
      <c r="B121" s="47" t="s">
        <v>333</v>
      </c>
      <c r="C121" s="47" t="s">
        <v>83</v>
      </c>
      <c r="D121" s="47" t="s">
        <v>1380</v>
      </c>
      <c r="E121" s="47" t="s">
        <v>85</v>
      </c>
      <c r="F121" s="47" t="s">
        <v>81</v>
      </c>
    </row>
    <row r="122" customFormat="false" ht="12.75" hidden="false" customHeight="true" outlineLevel="0" collapsed="false">
      <c r="A122" s="47" t="n">
        <v>61</v>
      </c>
      <c r="B122" s="47" t="s">
        <v>878</v>
      </c>
      <c r="C122" s="47" t="s">
        <v>83</v>
      </c>
      <c r="D122" s="47" t="s">
        <v>1380</v>
      </c>
      <c r="E122" s="47" t="s">
        <v>85</v>
      </c>
      <c r="F122" s="47" t="s">
        <v>81</v>
      </c>
    </row>
    <row r="123" customFormat="false" ht="12.75" hidden="false" customHeight="true" outlineLevel="0" collapsed="false">
      <c r="A123" s="47" t="n">
        <v>72</v>
      </c>
      <c r="B123" s="47" t="s">
        <v>556</v>
      </c>
      <c r="C123" s="47" t="s">
        <v>120</v>
      </c>
      <c r="D123" s="47" t="s">
        <v>1380</v>
      </c>
      <c r="E123" s="47" t="s">
        <v>122</v>
      </c>
      <c r="F123" s="47" t="s">
        <v>81</v>
      </c>
    </row>
    <row r="124" customFormat="false" ht="12.75" hidden="false" customHeight="true" outlineLevel="0" collapsed="false">
      <c r="A124" s="47" t="n">
        <v>80</v>
      </c>
      <c r="B124" s="47" t="s">
        <v>338</v>
      </c>
      <c r="C124" s="47" t="s">
        <v>83</v>
      </c>
      <c r="D124" s="47" t="s">
        <v>1381</v>
      </c>
      <c r="E124" s="47" t="s">
        <v>85</v>
      </c>
      <c r="F124" s="47" t="s">
        <v>81</v>
      </c>
    </row>
    <row r="125" customFormat="false" ht="12.75" hidden="false" customHeight="true" outlineLevel="0" collapsed="false">
      <c r="A125" s="47" t="n">
        <v>270</v>
      </c>
      <c r="B125" s="47" t="s">
        <v>660</v>
      </c>
      <c r="C125" s="47" t="s">
        <v>628</v>
      </c>
      <c r="D125" s="47" t="s">
        <v>1381</v>
      </c>
      <c r="E125" s="47" t="s">
        <v>101</v>
      </c>
      <c r="F125" s="47" t="s">
        <v>102</v>
      </c>
    </row>
    <row r="126" customFormat="false" ht="12.75" hidden="false" customHeight="true" outlineLevel="0" collapsed="false">
      <c r="A126" s="47" t="n">
        <v>55</v>
      </c>
      <c r="B126" s="47" t="s">
        <v>886</v>
      </c>
      <c r="C126" s="47" t="s">
        <v>197</v>
      </c>
      <c r="D126" s="47" t="s">
        <v>1381</v>
      </c>
      <c r="E126" s="47" t="s">
        <v>198</v>
      </c>
      <c r="F126" s="47" t="s">
        <v>81</v>
      </c>
    </row>
    <row r="127" customFormat="false" ht="12.75" hidden="false" customHeight="true" outlineLevel="0" collapsed="false">
      <c r="A127" s="47" t="n">
        <v>451</v>
      </c>
      <c r="B127" s="47" t="s">
        <v>890</v>
      </c>
      <c r="C127" s="47" t="s">
        <v>502</v>
      </c>
      <c r="D127" s="47" t="s">
        <v>1381</v>
      </c>
      <c r="E127" s="47" t="s">
        <v>504</v>
      </c>
      <c r="F127" s="47" t="s">
        <v>81</v>
      </c>
    </row>
    <row r="128" customFormat="false" ht="12.75" hidden="false" customHeight="true" outlineLevel="0" collapsed="false">
      <c r="A128" s="47" t="n">
        <v>354</v>
      </c>
      <c r="B128" s="47" t="s">
        <v>869</v>
      </c>
      <c r="C128" s="47" t="s">
        <v>95</v>
      </c>
      <c r="D128" s="47" t="s">
        <v>1382</v>
      </c>
      <c r="E128" s="47" t="s">
        <v>97</v>
      </c>
      <c r="F128" s="47" t="s">
        <v>81</v>
      </c>
    </row>
    <row r="129" customFormat="false" ht="12.75" hidden="false" customHeight="true" outlineLevel="0" collapsed="false">
      <c r="A129" s="47" t="n">
        <v>414</v>
      </c>
      <c r="B129" s="47" t="s">
        <v>1383</v>
      </c>
      <c r="C129" s="47" t="s">
        <v>83</v>
      </c>
      <c r="D129" s="47" t="s">
        <v>1382</v>
      </c>
      <c r="E129" s="47" t="s">
        <v>85</v>
      </c>
      <c r="F129" s="47" t="s">
        <v>81</v>
      </c>
    </row>
    <row r="130" customFormat="false" ht="12.75" hidden="false" customHeight="true" outlineLevel="0" collapsed="false">
      <c r="A130" s="47" t="n">
        <v>120</v>
      </c>
      <c r="B130" s="47" t="s">
        <v>871</v>
      </c>
      <c r="C130" s="47" t="s">
        <v>872</v>
      </c>
      <c r="D130" s="47" t="s">
        <v>1382</v>
      </c>
      <c r="E130" s="47" t="s">
        <v>101</v>
      </c>
      <c r="F130" s="47" t="s">
        <v>151</v>
      </c>
    </row>
    <row r="131" customFormat="false" ht="12.75" hidden="false" customHeight="true" outlineLevel="0" collapsed="false">
      <c r="A131" s="47" t="n">
        <v>10</v>
      </c>
      <c r="B131" s="47" t="s">
        <v>857</v>
      </c>
      <c r="C131" s="47" t="s">
        <v>83</v>
      </c>
      <c r="D131" s="47" t="s">
        <v>1384</v>
      </c>
      <c r="E131" s="47" t="s">
        <v>85</v>
      </c>
      <c r="F131" s="47" t="s">
        <v>81</v>
      </c>
    </row>
    <row r="132" customFormat="false" ht="12.75" hidden="false" customHeight="true" outlineLevel="0" collapsed="false">
      <c r="A132" s="47" t="n">
        <v>307</v>
      </c>
      <c r="B132" s="47" t="s">
        <v>941</v>
      </c>
      <c r="C132" s="47" t="s">
        <v>618</v>
      </c>
      <c r="D132" s="47" t="s">
        <v>1384</v>
      </c>
      <c r="E132" s="47" t="s">
        <v>619</v>
      </c>
      <c r="F132" s="47" t="s">
        <v>81</v>
      </c>
    </row>
    <row r="133" customFormat="false" ht="12.75" hidden="false" customHeight="true" outlineLevel="0" collapsed="false">
      <c r="A133" s="47" t="n">
        <v>184</v>
      </c>
      <c r="B133" s="47" t="s">
        <v>900</v>
      </c>
      <c r="C133" s="47" t="s">
        <v>83</v>
      </c>
      <c r="D133" s="47" t="s">
        <v>1384</v>
      </c>
      <c r="E133" s="47" t="s">
        <v>85</v>
      </c>
      <c r="F133" s="47" t="s">
        <v>81</v>
      </c>
    </row>
    <row r="134" customFormat="false" ht="12.75" hidden="false" customHeight="true" outlineLevel="0" collapsed="false">
      <c r="A134" s="47" t="n">
        <v>359</v>
      </c>
      <c r="B134" s="47" t="s">
        <v>918</v>
      </c>
      <c r="C134" s="47" t="s">
        <v>790</v>
      </c>
      <c r="D134" s="47" t="s">
        <v>1385</v>
      </c>
      <c r="E134" s="47" t="s">
        <v>791</v>
      </c>
      <c r="F134" s="47" t="s">
        <v>81</v>
      </c>
    </row>
    <row r="135" customFormat="false" ht="12.75" hidden="false" customHeight="true" outlineLevel="0" collapsed="false">
      <c r="A135" s="47" t="n">
        <v>20</v>
      </c>
      <c r="B135" s="47" t="s">
        <v>326</v>
      </c>
      <c r="C135" s="47" t="s">
        <v>83</v>
      </c>
      <c r="D135" s="47" t="s">
        <v>1385</v>
      </c>
      <c r="E135" s="47" t="s">
        <v>85</v>
      </c>
      <c r="F135" s="47" t="s">
        <v>81</v>
      </c>
    </row>
    <row r="136" customFormat="false" ht="12.75" hidden="false" customHeight="true" outlineLevel="0" collapsed="false">
      <c r="A136" s="47" t="n">
        <v>141</v>
      </c>
      <c r="B136" s="47" t="s">
        <v>917</v>
      </c>
      <c r="C136" s="47" t="s">
        <v>87</v>
      </c>
      <c r="D136" s="47" t="s">
        <v>1386</v>
      </c>
      <c r="E136" s="47" t="s">
        <v>89</v>
      </c>
      <c r="F136" s="47" t="s">
        <v>81</v>
      </c>
    </row>
    <row r="137" customFormat="false" ht="12.75" hidden="false" customHeight="true" outlineLevel="0" collapsed="false">
      <c r="A137" s="47" t="n">
        <v>185</v>
      </c>
      <c r="B137" s="47" t="s">
        <v>860</v>
      </c>
      <c r="C137" s="47" t="s">
        <v>861</v>
      </c>
      <c r="D137" s="47" t="s">
        <v>959</v>
      </c>
      <c r="E137" s="47" t="s">
        <v>863</v>
      </c>
      <c r="F137" s="47" t="s">
        <v>81</v>
      </c>
    </row>
    <row r="138" customFormat="false" ht="12.75" hidden="false" customHeight="true" outlineLevel="0" collapsed="false">
      <c r="A138" s="47" t="n">
        <v>329</v>
      </c>
      <c r="B138" s="47" t="s">
        <v>907</v>
      </c>
      <c r="C138" s="47" t="s">
        <v>209</v>
      </c>
      <c r="D138" s="47" t="s">
        <v>959</v>
      </c>
      <c r="E138" s="47" t="s">
        <v>210</v>
      </c>
      <c r="F138" s="47" t="s">
        <v>81</v>
      </c>
    </row>
    <row r="139" customFormat="false" ht="12.75" hidden="false" customHeight="true" outlineLevel="0" collapsed="false">
      <c r="A139" s="47" t="n">
        <v>204</v>
      </c>
      <c r="B139" s="47" t="s">
        <v>895</v>
      </c>
      <c r="C139" s="47" t="s">
        <v>242</v>
      </c>
      <c r="D139" s="47" t="s">
        <v>959</v>
      </c>
      <c r="E139" s="47" t="s">
        <v>244</v>
      </c>
      <c r="F139" s="47" t="s">
        <v>81</v>
      </c>
    </row>
    <row r="140" customFormat="false" ht="12.75" hidden="false" customHeight="true" outlineLevel="0" collapsed="false">
      <c r="A140" s="47" t="n">
        <v>35</v>
      </c>
      <c r="B140" s="47" t="s">
        <v>749</v>
      </c>
      <c r="C140" s="47" t="s">
        <v>87</v>
      </c>
      <c r="D140" s="47" t="s">
        <v>1387</v>
      </c>
      <c r="E140" s="47" t="s">
        <v>89</v>
      </c>
      <c r="F140" s="47" t="s">
        <v>81</v>
      </c>
    </row>
    <row r="141" customFormat="false" ht="12.75" hidden="false" customHeight="true" outlineLevel="0" collapsed="false">
      <c r="A141" s="47" t="n">
        <v>357</v>
      </c>
      <c r="B141" s="47" t="s">
        <v>980</v>
      </c>
      <c r="C141" s="47" t="s">
        <v>120</v>
      </c>
      <c r="D141" s="47" t="s">
        <v>1387</v>
      </c>
      <c r="E141" s="47" t="s">
        <v>122</v>
      </c>
      <c r="F141" s="47" t="s">
        <v>81</v>
      </c>
    </row>
    <row r="142" customFormat="false" ht="12.75" hidden="false" customHeight="true" outlineLevel="0" collapsed="false">
      <c r="A142" s="47" t="n">
        <v>82</v>
      </c>
      <c r="B142" s="47" t="s">
        <v>951</v>
      </c>
      <c r="C142" s="47" t="s">
        <v>95</v>
      </c>
      <c r="D142" s="47" t="s">
        <v>1388</v>
      </c>
      <c r="E142" s="47" t="s">
        <v>97</v>
      </c>
      <c r="F142" s="47" t="s">
        <v>81</v>
      </c>
    </row>
    <row r="143" customFormat="false" ht="12.75" hidden="false" customHeight="true" outlineLevel="0" collapsed="false">
      <c r="A143" s="47" t="n">
        <v>448</v>
      </c>
      <c r="B143" s="47" t="s">
        <v>956</v>
      </c>
      <c r="C143" s="47" t="s">
        <v>328</v>
      </c>
      <c r="D143" s="47" t="s">
        <v>1388</v>
      </c>
      <c r="E143" s="47" t="s">
        <v>329</v>
      </c>
      <c r="F143" s="47" t="s">
        <v>81</v>
      </c>
    </row>
    <row r="144" customFormat="false" ht="12.75" hidden="false" customHeight="true" outlineLevel="0" collapsed="false">
      <c r="A144" s="47" t="n">
        <v>263</v>
      </c>
      <c r="B144" s="47" t="s">
        <v>893</v>
      </c>
      <c r="C144" s="47" t="s">
        <v>242</v>
      </c>
      <c r="D144" s="47" t="s">
        <v>1388</v>
      </c>
      <c r="E144" s="47" t="s">
        <v>244</v>
      </c>
      <c r="F144" s="47" t="s">
        <v>81</v>
      </c>
    </row>
    <row r="145" customFormat="false" ht="12.75" hidden="false" customHeight="true" outlineLevel="0" collapsed="false">
      <c r="A145" s="47" t="n">
        <v>398</v>
      </c>
      <c r="B145" s="47" t="s">
        <v>321</v>
      </c>
      <c r="C145" s="47" t="s">
        <v>83</v>
      </c>
      <c r="D145" s="47" t="s">
        <v>966</v>
      </c>
      <c r="E145" s="47" t="s">
        <v>85</v>
      </c>
      <c r="F145" s="47" t="s">
        <v>81</v>
      </c>
    </row>
    <row r="146" customFormat="false" ht="12.75" hidden="false" customHeight="true" outlineLevel="0" collapsed="false">
      <c r="A146" s="47" t="n">
        <v>77</v>
      </c>
      <c r="B146" s="47" t="s">
        <v>915</v>
      </c>
      <c r="C146" s="47" t="s">
        <v>242</v>
      </c>
      <c r="D146" s="47" t="s">
        <v>1215</v>
      </c>
      <c r="E146" s="47" t="s">
        <v>244</v>
      </c>
      <c r="F146" s="47" t="s">
        <v>81</v>
      </c>
    </row>
    <row r="147" customFormat="false" ht="12.75" hidden="false" customHeight="true" outlineLevel="0" collapsed="false">
      <c r="A147" s="47" t="n">
        <v>44</v>
      </c>
      <c r="B147" s="47" t="s">
        <v>1389</v>
      </c>
      <c r="C147" s="47" t="s">
        <v>209</v>
      </c>
      <c r="D147" s="47" t="s">
        <v>1215</v>
      </c>
      <c r="E147" s="47" t="s">
        <v>210</v>
      </c>
      <c r="F147" s="47" t="s">
        <v>81</v>
      </c>
    </row>
    <row r="148" customFormat="false" ht="12.75" hidden="false" customHeight="true" outlineLevel="0" collapsed="false">
      <c r="A148" s="47" t="n">
        <v>88</v>
      </c>
      <c r="B148" s="47" t="s">
        <v>1390</v>
      </c>
      <c r="C148" s="47" t="s">
        <v>209</v>
      </c>
      <c r="D148" s="47" t="s">
        <v>972</v>
      </c>
      <c r="E148" s="47" t="s">
        <v>210</v>
      </c>
      <c r="F148" s="47" t="s">
        <v>81</v>
      </c>
    </row>
    <row r="149" customFormat="false" ht="12.75" hidden="false" customHeight="true" outlineLevel="0" collapsed="false">
      <c r="A149" s="47" t="n">
        <v>190</v>
      </c>
      <c r="B149" s="47" t="s">
        <v>1391</v>
      </c>
      <c r="C149" s="47" t="s">
        <v>83</v>
      </c>
      <c r="D149" s="47" t="s">
        <v>1392</v>
      </c>
      <c r="E149" s="47" t="s">
        <v>85</v>
      </c>
      <c r="F149" s="47" t="s">
        <v>81</v>
      </c>
    </row>
    <row r="150" customFormat="false" ht="12.75" hidden="false" customHeight="true" outlineLevel="0" collapsed="false">
      <c r="A150" s="47" t="n">
        <v>310</v>
      </c>
      <c r="B150" s="47" t="s">
        <v>323</v>
      </c>
      <c r="C150" s="47" t="s">
        <v>78</v>
      </c>
      <c r="D150" s="47" t="s">
        <v>1392</v>
      </c>
      <c r="E150" s="47" t="s">
        <v>80</v>
      </c>
      <c r="F150" s="47" t="s">
        <v>81</v>
      </c>
    </row>
    <row r="151" customFormat="false" ht="12.75" hidden="false" customHeight="true" outlineLevel="0" collapsed="false">
      <c r="A151" s="47" t="n">
        <v>89</v>
      </c>
      <c r="B151" s="47" t="s">
        <v>982</v>
      </c>
      <c r="C151" s="47" t="s">
        <v>502</v>
      </c>
      <c r="D151" s="47" t="s">
        <v>1393</v>
      </c>
      <c r="E151" s="47" t="s">
        <v>504</v>
      </c>
      <c r="F151" s="47" t="s">
        <v>81</v>
      </c>
    </row>
    <row r="152" customFormat="false" ht="12.75" hidden="false" customHeight="true" outlineLevel="0" collapsed="false">
      <c r="A152" s="47" t="n">
        <v>243</v>
      </c>
      <c r="B152" s="47" t="s">
        <v>998</v>
      </c>
      <c r="C152" s="47" t="s">
        <v>95</v>
      </c>
      <c r="D152" s="47" t="s">
        <v>664</v>
      </c>
      <c r="E152" s="47" t="s">
        <v>97</v>
      </c>
      <c r="F152" s="47" t="s">
        <v>81</v>
      </c>
    </row>
    <row r="153" customFormat="false" ht="12.75" hidden="false" customHeight="true" outlineLevel="0" collapsed="false">
      <c r="A153" s="47" t="n">
        <v>158</v>
      </c>
      <c r="B153" s="47" t="s">
        <v>1394</v>
      </c>
      <c r="C153" s="47" t="s">
        <v>1395</v>
      </c>
      <c r="D153" s="47" t="s">
        <v>664</v>
      </c>
      <c r="E153" s="47" t="s">
        <v>101</v>
      </c>
      <c r="F153" s="47" t="s">
        <v>181</v>
      </c>
    </row>
    <row r="154" customFormat="false" ht="12.75" hidden="false" customHeight="true" outlineLevel="0" collapsed="false">
      <c r="A154" s="47" t="n">
        <v>150</v>
      </c>
      <c r="B154" s="47" t="s">
        <v>911</v>
      </c>
      <c r="C154" s="47" t="s">
        <v>912</v>
      </c>
      <c r="D154" s="47" t="s">
        <v>664</v>
      </c>
      <c r="E154" s="47" t="s">
        <v>101</v>
      </c>
      <c r="F154" s="47" t="s">
        <v>394</v>
      </c>
    </row>
    <row r="155" customFormat="false" ht="12.75" hidden="false" customHeight="true" outlineLevel="0" collapsed="false">
      <c r="A155" s="47" t="n">
        <v>330</v>
      </c>
      <c r="B155" s="47" t="s">
        <v>931</v>
      </c>
      <c r="C155" s="47" t="s">
        <v>398</v>
      </c>
      <c r="D155" s="47" t="s">
        <v>664</v>
      </c>
      <c r="E155" s="47" t="s">
        <v>101</v>
      </c>
      <c r="F155" s="47" t="s">
        <v>181</v>
      </c>
    </row>
    <row r="156" customFormat="false" ht="12.75" hidden="false" customHeight="true" outlineLevel="0" collapsed="false">
      <c r="A156" s="47" t="n">
        <v>318</v>
      </c>
      <c r="B156" s="47" t="s">
        <v>322</v>
      </c>
      <c r="C156" s="47" t="s">
        <v>83</v>
      </c>
      <c r="D156" s="47" t="s">
        <v>664</v>
      </c>
      <c r="E156" s="47" t="s">
        <v>85</v>
      </c>
      <c r="F156" s="47" t="s">
        <v>81</v>
      </c>
    </row>
    <row r="157" customFormat="false" ht="12.75" hidden="false" customHeight="true" outlineLevel="0" collapsed="false">
      <c r="A157" s="47" t="n">
        <v>17</v>
      </c>
      <c r="B157" s="47" t="s">
        <v>575</v>
      </c>
      <c r="C157" s="47" t="s">
        <v>169</v>
      </c>
      <c r="D157" s="47" t="s">
        <v>671</v>
      </c>
      <c r="E157" s="47" t="s">
        <v>170</v>
      </c>
      <c r="F157" s="47" t="s">
        <v>81</v>
      </c>
    </row>
    <row r="158" customFormat="false" ht="12.75" hidden="false" customHeight="true" outlineLevel="0" collapsed="false">
      <c r="A158" s="47" t="n">
        <v>181</v>
      </c>
      <c r="B158" s="47" t="s">
        <v>992</v>
      </c>
      <c r="C158" s="47" t="s">
        <v>950</v>
      </c>
      <c r="D158" s="47" t="s">
        <v>671</v>
      </c>
      <c r="E158" s="47" t="s">
        <v>101</v>
      </c>
      <c r="F158" s="47" t="s">
        <v>394</v>
      </c>
    </row>
    <row r="159" customFormat="false" ht="12.75" hidden="false" customHeight="true" outlineLevel="0" collapsed="false">
      <c r="A159" s="47" t="n">
        <v>250</v>
      </c>
      <c r="B159" s="47" t="s">
        <v>927</v>
      </c>
      <c r="C159" s="47" t="s">
        <v>95</v>
      </c>
      <c r="D159" s="47" t="s">
        <v>671</v>
      </c>
      <c r="E159" s="47" t="s">
        <v>97</v>
      </c>
      <c r="F159" s="47" t="s">
        <v>81</v>
      </c>
    </row>
    <row r="160" customFormat="false" ht="12.75" hidden="false" customHeight="true" outlineLevel="0" collapsed="false">
      <c r="A160" s="47" t="n">
        <v>9</v>
      </c>
      <c r="B160" s="47" t="s">
        <v>342</v>
      </c>
      <c r="C160" s="47" t="s">
        <v>83</v>
      </c>
      <c r="D160" s="47" t="s">
        <v>1396</v>
      </c>
      <c r="E160" s="47" t="s">
        <v>85</v>
      </c>
      <c r="F160" s="47" t="s">
        <v>81</v>
      </c>
    </row>
    <row r="161" customFormat="false" ht="12.75" hidden="false" customHeight="true" outlineLevel="0" collapsed="false">
      <c r="A161" s="47" t="n">
        <v>321</v>
      </c>
      <c r="B161" s="47" t="s">
        <v>1179</v>
      </c>
      <c r="C161" s="47" t="s">
        <v>252</v>
      </c>
      <c r="D161" s="47" t="s">
        <v>1397</v>
      </c>
      <c r="E161" s="47" t="s">
        <v>254</v>
      </c>
      <c r="F161" s="47" t="s">
        <v>81</v>
      </c>
    </row>
    <row r="162" customFormat="false" ht="12.75" hidden="false" customHeight="true" outlineLevel="0" collapsed="false">
      <c r="A162" s="47" t="n">
        <v>2</v>
      </c>
      <c r="B162" s="47" t="s">
        <v>870</v>
      </c>
      <c r="C162" s="47" t="s">
        <v>169</v>
      </c>
      <c r="D162" s="47" t="s">
        <v>1397</v>
      </c>
      <c r="E162" s="47" t="s">
        <v>170</v>
      </c>
      <c r="F162" s="47" t="s">
        <v>81</v>
      </c>
    </row>
    <row r="163" customFormat="false" ht="12.75" hidden="false" customHeight="true" outlineLevel="0" collapsed="false">
      <c r="A163" s="47" t="n">
        <v>136</v>
      </c>
      <c r="B163" s="47" t="s">
        <v>638</v>
      </c>
      <c r="C163" s="47" t="s">
        <v>95</v>
      </c>
      <c r="D163" s="47" t="s">
        <v>1397</v>
      </c>
      <c r="E163" s="47" t="s">
        <v>97</v>
      </c>
      <c r="F163" s="47" t="s">
        <v>81</v>
      </c>
    </row>
    <row r="164" customFormat="false" ht="12.75" hidden="false" customHeight="true" outlineLevel="0" collapsed="false">
      <c r="A164" s="47" t="n">
        <v>123</v>
      </c>
      <c r="B164" s="47" t="s">
        <v>995</v>
      </c>
      <c r="C164" s="47" t="s">
        <v>209</v>
      </c>
      <c r="D164" s="47" t="s">
        <v>1397</v>
      </c>
      <c r="E164" s="47" t="s">
        <v>210</v>
      </c>
      <c r="F164" s="47" t="s">
        <v>81</v>
      </c>
    </row>
    <row r="165" customFormat="false" ht="12.75" hidden="false" customHeight="true" outlineLevel="0" collapsed="false">
      <c r="A165" s="47" t="n">
        <v>456</v>
      </c>
      <c r="B165" s="47" t="s">
        <v>1398</v>
      </c>
      <c r="C165" s="47" t="s">
        <v>502</v>
      </c>
      <c r="D165" s="47" t="s">
        <v>1397</v>
      </c>
      <c r="E165" s="47" t="s">
        <v>504</v>
      </c>
      <c r="F165" s="47" t="s">
        <v>81</v>
      </c>
    </row>
    <row r="166" customFormat="false" ht="12.75" hidden="false" customHeight="true" outlineLevel="0" collapsed="false">
      <c r="A166" s="47" t="n">
        <v>51</v>
      </c>
      <c r="B166" s="47" t="s">
        <v>351</v>
      </c>
      <c r="C166" s="47" t="s">
        <v>83</v>
      </c>
      <c r="D166" s="47" t="s">
        <v>1399</v>
      </c>
      <c r="E166" s="47" t="s">
        <v>85</v>
      </c>
      <c r="F166" s="47" t="s">
        <v>81</v>
      </c>
    </row>
    <row r="167" customFormat="false" ht="12.75" hidden="false" customHeight="true" outlineLevel="0" collapsed="false">
      <c r="A167" s="47" t="n">
        <v>381</v>
      </c>
      <c r="B167" s="47" t="s">
        <v>320</v>
      </c>
      <c r="C167" s="47" t="s">
        <v>83</v>
      </c>
      <c r="D167" s="47" t="s">
        <v>1399</v>
      </c>
      <c r="E167" s="47" t="s">
        <v>85</v>
      </c>
      <c r="F167" s="47" t="s">
        <v>81</v>
      </c>
    </row>
    <row r="168" customFormat="false" ht="12.75" hidden="false" customHeight="true" outlineLevel="0" collapsed="false">
      <c r="A168" s="47" t="n">
        <v>378</v>
      </c>
      <c r="B168" s="47" t="s">
        <v>353</v>
      </c>
      <c r="C168" s="47" t="s">
        <v>95</v>
      </c>
      <c r="D168" s="47" t="s">
        <v>1399</v>
      </c>
      <c r="E168" s="47" t="s">
        <v>97</v>
      </c>
      <c r="F168" s="47" t="s">
        <v>81</v>
      </c>
    </row>
    <row r="169" customFormat="false" ht="12.75" hidden="false" customHeight="true" outlineLevel="0" collapsed="false">
      <c r="A169" s="47" t="n">
        <v>327</v>
      </c>
      <c r="B169" s="47" t="s">
        <v>1400</v>
      </c>
      <c r="C169" s="47" t="s">
        <v>83</v>
      </c>
      <c r="D169" s="47" t="s">
        <v>1401</v>
      </c>
      <c r="E169" s="47" t="s">
        <v>85</v>
      </c>
      <c r="F169" s="47" t="s">
        <v>81</v>
      </c>
    </row>
    <row r="170" customFormat="false" ht="12.75" hidden="false" customHeight="true" outlineLevel="0" collapsed="false">
      <c r="A170" s="47" t="n">
        <v>422</v>
      </c>
      <c r="B170" s="47" t="s">
        <v>356</v>
      </c>
      <c r="C170" s="47" t="s">
        <v>328</v>
      </c>
      <c r="D170" s="47" t="s">
        <v>1401</v>
      </c>
      <c r="E170" s="47" t="s">
        <v>329</v>
      </c>
      <c r="F170" s="47" t="s">
        <v>81</v>
      </c>
    </row>
    <row r="171" customFormat="false" ht="12.75" hidden="false" customHeight="true" outlineLevel="0" collapsed="false">
      <c r="A171" s="47" t="n">
        <v>271</v>
      </c>
      <c r="B171" s="47" t="s">
        <v>1199</v>
      </c>
      <c r="C171" s="47" t="s">
        <v>490</v>
      </c>
      <c r="D171" s="47" t="s">
        <v>1401</v>
      </c>
      <c r="E171" s="47" t="s">
        <v>491</v>
      </c>
      <c r="F171" s="47" t="s">
        <v>81</v>
      </c>
    </row>
    <row r="172" customFormat="false" ht="12.75" hidden="false" customHeight="true" outlineLevel="0" collapsed="false">
      <c r="A172" s="47" t="n">
        <v>278</v>
      </c>
      <c r="B172" s="47" t="s">
        <v>1249</v>
      </c>
      <c r="C172" s="47" t="s">
        <v>1066</v>
      </c>
      <c r="D172" s="47" t="s">
        <v>1401</v>
      </c>
      <c r="E172" s="47" t="s">
        <v>101</v>
      </c>
      <c r="F172" s="47" t="s">
        <v>145</v>
      </c>
    </row>
    <row r="173" customFormat="false" ht="12.75" hidden="false" customHeight="true" outlineLevel="0" collapsed="false">
      <c r="A173" s="47" t="n">
        <v>7</v>
      </c>
      <c r="B173" s="47" t="s">
        <v>986</v>
      </c>
      <c r="C173" s="47" t="s">
        <v>120</v>
      </c>
      <c r="D173" s="47" t="s">
        <v>1401</v>
      </c>
      <c r="E173" s="47" t="s">
        <v>122</v>
      </c>
      <c r="F173" s="47" t="s">
        <v>81</v>
      </c>
    </row>
    <row r="174" customFormat="false" ht="12.75" hidden="false" customHeight="true" outlineLevel="0" collapsed="false">
      <c r="A174" s="47" t="n">
        <v>364</v>
      </c>
      <c r="B174" s="47" t="s">
        <v>549</v>
      </c>
      <c r="C174" s="47" t="s">
        <v>95</v>
      </c>
      <c r="D174" s="47" t="s">
        <v>1401</v>
      </c>
      <c r="E174" s="47" t="s">
        <v>97</v>
      </c>
      <c r="F174" s="47" t="s">
        <v>81</v>
      </c>
    </row>
    <row r="175" customFormat="false" ht="12.75" hidden="false" customHeight="true" outlineLevel="0" collapsed="false">
      <c r="A175" s="47" t="n">
        <v>415</v>
      </c>
      <c r="B175" s="47" t="s">
        <v>1402</v>
      </c>
      <c r="C175" s="47" t="s">
        <v>872</v>
      </c>
      <c r="D175" s="47" t="s">
        <v>1403</v>
      </c>
      <c r="E175" s="47" t="s">
        <v>101</v>
      </c>
      <c r="F175" s="47" t="s">
        <v>151</v>
      </c>
    </row>
    <row r="176" customFormat="false" ht="12.75" hidden="false" customHeight="true" outlineLevel="0" collapsed="false">
      <c r="A176" s="47" t="n">
        <v>395</v>
      </c>
      <c r="B176" s="47" t="s">
        <v>361</v>
      </c>
      <c r="C176" s="47" t="s">
        <v>83</v>
      </c>
      <c r="D176" s="47" t="s">
        <v>1404</v>
      </c>
      <c r="E176" s="47" t="s">
        <v>85</v>
      </c>
      <c r="F176" s="47" t="s">
        <v>81</v>
      </c>
    </row>
    <row r="177" customFormat="false" ht="12.75" hidden="false" customHeight="true" outlineLevel="0" collapsed="false">
      <c r="A177" s="47" t="n">
        <v>42</v>
      </c>
      <c r="B177" s="47" t="s">
        <v>1280</v>
      </c>
      <c r="C177" s="47" t="s">
        <v>809</v>
      </c>
      <c r="D177" s="47" t="s">
        <v>1405</v>
      </c>
      <c r="E177" s="47" t="s">
        <v>811</v>
      </c>
      <c r="F177" s="47" t="s">
        <v>81</v>
      </c>
    </row>
    <row r="178" customFormat="false" ht="12.75" hidden="false" customHeight="true" outlineLevel="0" collapsed="false">
      <c r="A178" s="47" t="n">
        <v>112</v>
      </c>
      <c r="B178" s="47" t="s">
        <v>610</v>
      </c>
      <c r="C178" s="47" t="s">
        <v>581</v>
      </c>
      <c r="D178" s="47" t="s">
        <v>1406</v>
      </c>
      <c r="E178" s="47" t="s">
        <v>582</v>
      </c>
      <c r="F178" s="47" t="s">
        <v>81</v>
      </c>
    </row>
    <row r="179" customFormat="false" ht="12.75" hidden="false" customHeight="true" outlineLevel="0" collapsed="false">
      <c r="A179" s="47" t="n">
        <v>195</v>
      </c>
      <c r="B179" s="47" t="s">
        <v>1407</v>
      </c>
      <c r="C179" s="47" t="s">
        <v>1408</v>
      </c>
      <c r="D179" s="47" t="s">
        <v>1406</v>
      </c>
      <c r="E179" s="47" t="s">
        <v>101</v>
      </c>
      <c r="F179" s="47" t="s">
        <v>102</v>
      </c>
    </row>
    <row r="180" customFormat="false" ht="12.75" hidden="false" customHeight="true" outlineLevel="0" collapsed="false">
      <c r="A180" s="47" t="n">
        <v>180</v>
      </c>
      <c r="B180" s="47" t="s">
        <v>939</v>
      </c>
      <c r="C180" s="47" t="s">
        <v>790</v>
      </c>
      <c r="D180" s="47" t="s">
        <v>1406</v>
      </c>
      <c r="E180" s="47" t="s">
        <v>791</v>
      </c>
      <c r="F180" s="47" t="s">
        <v>81</v>
      </c>
    </row>
    <row r="181" customFormat="false" ht="12.75" hidden="false" customHeight="true" outlineLevel="0" collapsed="false">
      <c r="A181" s="47" t="n">
        <v>436</v>
      </c>
      <c r="B181" s="47" t="s">
        <v>729</v>
      </c>
      <c r="C181" s="47" t="s">
        <v>87</v>
      </c>
      <c r="D181" s="47" t="s">
        <v>1409</v>
      </c>
      <c r="E181" s="47" t="s">
        <v>89</v>
      </c>
      <c r="F181" s="47" t="s">
        <v>81</v>
      </c>
    </row>
    <row r="182" customFormat="false" ht="12.75" hidden="false" customHeight="true" outlineLevel="0" collapsed="false">
      <c r="A182" s="47" t="n">
        <v>331</v>
      </c>
      <c r="B182" s="47" t="s">
        <v>330</v>
      </c>
      <c r="C182" s="47" t="s">
        <v>83</v>
      </c>
      <c r="D182" s="47" t="s">
        <v>1409</v>
      </c>
      <c r="E182" s="47" t="s">
        <v>85</v>
      </c>
      <c r="F182" s="47" t="s">
        <v>81</v>
      </c>
    </row>
    <row r="183" customFormat="false" ht="12.75" hidden="false" customHeight="true" outlineLevel="0" collapsed="false">
      <c r="A183" s="47" t="n">
        <v>117</v>
      </c>
      <c r="B183" s="47" t="s">
        <v>922</v>
      </c>
      <c r="C183" s="47" t="s">
        <v>923</v>
      </c>
      <c r="D183" s="47" t="s">
        <v>1409</v>
      </c>
      <c r="E183" s="47" t="s">
        <v>101</v>
      </c>
      <c r="F183" s="47" t="s">
        <v>924</v>
      </c>
    </row>
    <row r="184" customFormat="false" ht="12.75" hidden="false" customHeight="true" outlineLevel="0" collapsed="false">
      <c r="A184" s="47" t="n">
        <v>196</v>
      </c>
      <c r="B184" s="47" t="s">
        <v>901</v>
      </c>
      <c r="C184" s="47" t="s">
        <v>104</v>
      </c>
      <c r="D184" s="47" t="s">
        <v>1410</v>
      </c>
      <c r="E184" s="47" t="s">
        <v>106</v>
      </c>
      <c r="F184" s="47" t="s">
        <v>81</v>
      </c>
    </row>
    <row r="185" customFormat="false" ht="12.75" hidden="false" customHeight="true" outlineLevel="0" collapsed="false">
      <c r="A185" s="47" t="n">
        <v>56</v>
      </c>
      <c r="B185" s="47" t="s">
        <v>983</v>
      </c>
      <c r="C185" s="47" t="s">
        <v>984</v>
      </c>
      <c r="D185" s="47" t="s">
        <v>1410</v>
      </c>
      <c r="E185" s="47" t="s">
        <v>101</v>
      </c>
      <c r="F185" s="47" t="s">
        <v>394</v>
      </c>
    </row>
    <row r="186" customFormat="false" ht="12.75" hidden="false" customHeight="true" outlineLevel="0" collapsed="false">
      <c r="A186" s="47" t="n">
        <v>347</v>
      </c>
      <c r="B186" s="47" t="s">
        <v>94</v>
      </c>
      <c r="C186" s="47" t="s">
        <v>95</v>
      </c>
      <c r="D186" s="47" t="s">
        <v>1411</v>
      </c>
      <c r="E186" s="47" t="s">
        <v>97</v>
      </c>
      <c r="F186" s="47" t="s">
        <v>81</v>
      </c>
    </row>
    <row r="187" customFormat="false" ht="12.75" hidden="false" customHeight="true" outlineLevel="0" collapsed="false">
      <c r="A187" s="47" t="n">
        <v>25</v>
      </c>
      <c r="B187" s="47" t="s">
        <v>364</v>
      </c>
      <c r="C187" s="47" t="s">
        <v>328</v>
      </c>
      <c r="D187" s="47" t="s">
        <v>1411</v>
      </c>
      <c r="E187" s="47" t="s">
        <v>329</v>
      </c>
      <c r="F187" s="47" t="s">
        <v>81</v>
      </c>
    </row>
    <row r="188" customFormat="false" ht="12.75" hidden="false" customHeight="true" outlineLevel="0" collapsed="false">
      <c r="A188" s="47" t="n">
        <v>455</v>
      </c>
      <c r="B188" s="47" t="s">
        <v>710</v>
      </c>
      <c r="C188" s="47" t="s">
        <v>87</v>
      </c>
      <c r="D188" s="47" t="s">
        <v>1411</v>
      </c>
      <c r="E188" s="47" t="s">
        <v>89</v>
      </c>
      <c r="F188" s="47" t="s">
        <v>81</v>
      </c>
    </row>
    <row r="189" customFormat="false" ht="12.75" hidden="false" customHeight="true" outlineLevel="0" collapsed="false">
      <c r="A189" s="47" t="n">
        <v>303</v>
      </c>
      <c r="B189" s="47" t="s">
        <v>1018</v>
      </c>
      <c r="C189" s="47" t="s">
        <v>1019</v>
      </c>
      <c r="D189" s="47" t="s">
        <v>1412</v>
      </c>
      <c r="E189" s="47" t="s">
        <v>101</v>
      </c>
      <c r="F189" s="47" t="s">
        <v>181</v>
      </c>
    </row>
    <row r="190" customFormat="false" ht="12.75" hidden="false" customHeight="true" outlineLevel="0" collapsed="false">
      <c r="A190" s="47" t="n">
        <v>12</v>
      </c>
      <c r="B190" s="47" t="s">
        <v>345</v>
      </c>
      <c r="C190" s="47" t="s">
        <v>83</v>
      </c>
      <c r="D190" s="47" t="s">
        <v>1026</v>
      </c>
      <c r="E190" s="47" t="s">
        <v>85</v>
      </c>
      <c r="F190" s="47" t="s">
        <v>81</v>
      </c>
    </row>
    <row r="191" customFormat="false" ht="12.75" hidden="false" customHeight="true" outlineLevel="0" collapsed="false">
      <c r="A191" s="47" t="n">
        <v>95</v>
      </c>
      <c r="B191" s="47" t="s">
        <v>969</v>
      </c>
      <c r="C191" s="47" t="s">
        <v>319</v>
      </c>
      <c r="D191" s="47" t="s">
        <v>1413</v>
      </c>
      <c r="E191" s="47" t="s">
        <v>101</v>
      </c>
      <c r="F191" s="47" t="s">
        <v>263</v>
      </c>
    </row>
    <row r="192" customFormat="false" ht="12.75" hidden="false" customHeight="true" outlineLevel="0" collapsed="false">
      <c r="A192" s="47" t="n">
        <v>368</v>
      </c>
      <c r="B192" s="47" t="s">
        <v>967</v>
      </c>
      <c r="C192" s="47" t="s">
        <v>83</v>
      </c>
      <c r="D192" s="47" t="s">
        <v>1413</v>
      </c>
      <c r="E192" s="47" t="s">
        <v>85</v>
      </c>
      <c r="F192" s="47" t="s">
        <v>81</v>
      </c>
    </row>
    <row r="193" customFormat="false" ht="12.75" hidden="false" customHeight="true" outlineLevel="0" collapsed="false">
      <c r="A193" s="47" t="n">
        <v>23</v>
      </c>
      <c r="B193" s="47" t="s">
        <v>745</v>
      </c>
      <c r="C193" s="47" t="s">
        <v>95</v>
      </c>
      <c r="D193" s="47" t="s">
        <v>1413</v>
      </c>
      <c r="E193" s="47" t="s">
        <v>97</v>
      </c>
      <c r="F193" s="47" t="s">
        <v>81</v>
      </c>
    </row>
    <row r="194" customFormat="false" ht="12.75" hidden="false" customHeight="true" outlineLevel="0" collapsed="false">
      <c r="A194" s="47" t="n">
        <v>67</v>
      </c>
      <c r="B194" s="47" t="s">
        <v>624</v>
      </c>
      <c r="C194" s="47" t="s">
        <v>625</v>
      </c>
      <c r="D194" s="47" t="s">
        <v>1414</v>
      </c>
      <c r="E194" s="47" t="s">
        <v>101</v>
      </c>
      <c r="F194" s="47" t="s">
        <v>286</v>
      </c>
    </row>
    <row r="195" customFormat="false" ht="12.75" hidden="false" customHeight="true" outlineLevel="0" collapsed="false">
      <c r="A195" s="47" t="n">
        <v>62</v>
      </c>
      <c r="B195" s="47" t="s">
        <v>1024</v>
      </c>
      <c r="C195" s="47" t="s">
        <v>1025</v>
      </c>
      <c r="D195" s="47" t="s">
        <v>1415</v>
      </c>
      <c r="E195" s="47" t="s">
        <v>101</v>
      </c>
      <c r="F195" s="47" t="s">
        <v>145</v>
      </c>
    </row>
    <row r="196" customFormat="false" ht="12.75" hidden="false" customHeight="true" outlineLevel="0" collapsed="false">
      <c r="A196" s="47" t="n">
        <v>96</v>
      </c>
      <c r="B196" s="47" t="s">
        <v>971</v>
      </c>
      <c r="C196" s="47" t="s">
        <v>809</v>
      </c>
      <c r="D196" s="47" t="s">
        <v>1415</v>
      </c>
      <c r="E196" s="47" t="s">
        <v>811</v>
      </c>
      <c r="F196" s="47" t="s">
        <v>81</v>
      </c>
    </row>
    <row r="197" customFormat="false" ht="12.75" hidden="false" customHeight="true" outlineLevel="0" collapsed="false">
      <c r="A197" s="47" t="n">
        <v>304</v>
      </c>
      <c r="B197" s="47" t="s">
        <v>991</v>
      </c>
      <c r="C197" s="47" t="s">
        <v>209</v>
      </c>
      <c r="D197" s="47" t="s">
        <v>1415</v>
      </c>
      <c r="E197" s="47" t="s">
        <v>210</v>
      </c>
      <c r="F197" s="47" t="s">
        <v>81</v>
      </c>
    </row>
    <row r="198" customFormat="false" ht="12.75" hidden="false" customHeight="true" outlineLevel="0" collapsed="false">
      <c r="A198" s="47" t="n">
        <v>251</v>
      </c>
      <c r="B198" s="47" t="s">
        <v>365</v>
      </c>
      <c r="C198" s="47" t="s">
        <v>83</v>
      </c>
      <c r="D198" s="47" t="s">
        <v>1416</v>
      </c>
      <c r="E198" s="47" t="s">
        <v>85</v>
      </c>
      <c r="F198" s="47" t="s">
        <v>81</v>
      </c>
    </row>
    <row r="199" customFormat="false" ht="12.75" hidden="false" customHeight="true" outlineLevel="0" collapsed="false">
      <c r="A199" s="47" t="n">
        <v>362</v>
      </c>
      <c r="B199" s="47" t="s">
        <v>964</v>
      </c>
      <c r="C199" s="47" t="s">
        <v>965</v>
      </c>
      <c r="D199" s="47" t="s">
        <v>1417</v>
      </c>
      <c r="E199" s="47" t="s">
        <v>101</v>
      </c>
      <c r="F199" s="47" t="s">
        <v>394</v>
      </c>
    </row>
    <row r="200" customFormat="false" ht="12.75" hidden="false" customHeight="true" outlineLevel="0" collapsed="false">
      <c r="A200" s="47" t="n">
        <v>385</v>
      </c>
      <c r="B200" s="47" t="s">
        <v>1418</v>
      </c>
      <c r="C200" s="47" t="s">
        <v>1056</v>
      </c>
      <c r="D200" s="47" t="s">
        <v>1419</v>
      </c>
      <c r="E200" s="47" t="s">
        <v>101</v>
      </c>
      <c r="F200" s="47" t="s">
        <v>189</v>
      </c>
    </row>
    <row r="201" customFormat="false" ht="12.75" hidden="false" customHeight="true" outlineLevel="0" collapsed="false">
      <c r="A201" s="47" t="n">
        <v>47</v>
      </c>
      <c r="B201" s="47" t="s">
        <v>384</v>
      </c>
      <c r="C201" s="47" t="s">
        <v>116</v>
      </c>
      <c r="D201" s="47" t="s">
        <v>1419</v>
      </c>
      <c r="E201" s="47" t="s">
        <v>118</v>
      </c>
      <c r="F201" s="47" t="s">
        <v>81</v>
      </c>
    </row>
    <row r="202" customFormat="false" ht="12.75" hidden="false" customHeight="true" outlineLevel="0" collapsed="false">
      <c r="A202" s="47" t="n">
        <v>149</v>
      </c>
      <c r="B202" s="47" t="s">
        <v>944</v>
      </c>
      <c r="C202" s="47" t="s">
        <v>461</v>
      </c>
      <c r="D202" s="47" t="s">
        <v>1419</v>
      </c>
      <c r="E202" s="47" t="s">
        <v>462</v>
      </c>
      <c r="F202" s="47" t="s">
        <v>81</v>
      </c>
    </row>
    <row r="203" customFormat="false" ht="12.75" hidden="false" customHeight="true" outlineLevel="0" collapsed="false">
      <c r="A203" s="47" t="n">
        <v>412</v>
      </c>
      <c r="B203" s="47" t="s">
        <v>1042</v>
      </c>
      <c r="C203" s="47" t="s">
        <v>872</v>
      </c>
      <c r="D203" s="47" t="s">
        <v>1420</v>
      </c>
      <c r="E203" s="47" t="s">
        <v>101</v>
      </c>
      <c r="F203" s="47" t="s">
        <v>151</v>
      </c>
    </row>
    <row r="204" customFormat="false" ht="12.75" hidden="false" customHeight="true" outlineLevel="0" collapsed="false">
      <c r="A204" s="47" t="n">
        <v>365</v>
      </c>
      <c r="B204" s="47" t="s">
        <v>1002</v>
      </c>
      <c r="C204" s="47" t="s">
        <v>209</v>
      </c>
      <c r="D204" s="47" t="s">
        <v>1420</v>
      </c>
      <c r="E204" s="47" t="s">
        <v>210</v>
      </c>
      <c r="F204" s="47" t="s">
        <v>81</v>
      </c>
    </row>
    <row r="205" customFormat="false" ht="12.75" hidden="false" customHeight="true" outlineLevel="0" collapsed="false">
      <c r="A205" s="47" t="n">
        <v>152</v>
      </c>
      <c r="B205" s="47" t="s">
        <v>1029</v>
      </c>
      <c r="C205" s="47" t="s">
        <v>790</v>
      </c>
      <c r="D205" s="47" t="s">
        <v>1421</v>
      </c>
      <c r="E205" s="47" t="s">
        <v>791</v>
      </c>
      <c r="F205" s="47" t="s">
        <v>81</v>
      </c>
    </row>
    <row r="206" customFormat="false" ht="12.75" hidden="false" customHeight="true" outlineLevel="0" collapsed="false">
      <c r="A206" s="47" t="n">
        <v>176</v>
      </c>
      <c r="B206" s="47" t="s">
        <v>1282</v>
      </c>
      <c r="C206" s="47" t="s">
        <v>1283</v>
      </c>
      <c r="D206" s="47" t="s">
        <v>1422</v>
      </c>
      <c r="E206" s="47" t="s">
        <v>101</v>
      </c>
      <c r="F206" s="47" t="s">
        <v>383</v>
      </c>
    </row>
    <row r="207" customFormat="false" ht="12.75" hidden="false" customHeight="true" outlineLevel="0" collapsed="false">
      <c r="A207" s="47" t="n">
        <v>107</v>
      </c>
      <c r="B207" s="47" t="s">
        <v>1196</v>
      </c>
      <c r="C207" s="47" t="s">
        <v>872</v>
      </c>
      <c r="D207" s="47" t="s">
        <v>1423</v>
      </c>
      <c r="E207" s="47" t="s">
        <v>101</v>
      </c>
      <c r="F207" s="47" t="s">
        <v>151</v>
      </c>
    </row>
    <row r="208" customFormat="false" ht="12.75" hidden="false" customHeight="true" outlineLevel="0" collapsed="false">
      <c r="A208" s="47" t="n">
        <v>43</v>
      </c>
      <c r="B208" s="47" t="s">
        <v>360</v>
      </c>
      <c r="C208" s="47" t="s">
        <v>83</v>
      </c>
      <c r="D208" s="47" t="s">
        <v>1424</v>
      </c>
      <c r="E208" s="47" t="s">
        <v>85</v>
      </c>
      <c r="F208" s="47" t="s">
        <v>81</v>
      </c>
    </row>
    <row r="209" customFormat="false" ht="12.75" hidden="false" customHeight="true" outlineLevel="0" collapsed="false">
      <c r="A209" s="47" t="n">
        <v>5</v>
      </c>
      <c r="B209" s="47" t="s">
        <v>337</v>
      </c>
      <c r="C209" s="47" t="s">
        <v>83</v>
      </c>
      <c r="D209" s="47" t="s">
        <v>1424</v>
      </c>
      <c r="E209" s="47" t="s">
        <v>85</v>
      </c>
      <c r="F209" s="47" t="s">
        <v>81</v>
      </c>
    </row>
    <row r="210" customFormat="false" ht="12.75" hidden="false" customHeight="true" outlineLevel="0" collapsed="false">
      <c r="A210" s="47" t="n">
        <v>293</v>
      </c>
      <c r="B210" s="47" t="s">
        <v>943</v>
      </c>
      <c r="C210" s="47" t="s">
        <v>586</v>
      </c>
      <c r="D210" s="47" t="s">
        <v>1424</v>
      </c>
      <c r="E210" s="47" t="s">
        <v>588</v>
      </c>
      <c r="F210" s="47" t="s">
        <v>81</v>
      </c>
    </row>
    <row r="211" customFormat="false" ht="12.75" hidden="false" customHeight="true" outlineLevel="0" collapsed="false">
      <c r="A211" s="47" t="n">
        <v>254</v>
      </c>
      <c r="B211" s="47" t="s">
        <v>370</v>
      </c>
      <c r="C211" s="47" t="s">
        <v>116</v>
      </c>
      <c r="D211" s="47" t="s">
        <v>1425</v>
      </c>
      <c r="E211" s="47" t="s">
        <v>118</v>
      </c>
      <c r="F211" s="47" t="s">
        <v>81</v>
      </c>
    </row>
    <row r="212" customFormat="false" ht="12.75" hidden="false" customHeight="true" outlineLevel="0" collapsed="false">
      <c r="A212" s="47" t="n">
        <v>366</v>
      </c>
      <c r="B212" s="47" t="s">
        <v>736</v>
      </c>
      <c r="C212" s="47" t="s">
        <v>252</v>
      </c>
      <c r="D212" s="47" t="s">
        <v>1425</v>
      </c>
      <c r="E212" s="47" t="s">
        <v>254</v>
      </c>
      <c r="F212" s="47" t="s">
        <v>81</v>
      </c>
    </row>
    <row r="213" customFormat="false" ht="12.75" hidden="false" customHeight="true" outlineLevel="0" collapsed="false">
      <c r="A213" s="47" t="n">
        <v>129</v>
      </c>
      <c r="B213" s="47" t="s">
        <v>1001</v>
      </c>
      <c r="C213" s="47" t="s">
        <v>87</v>
      </c>
      <c r="D213" s="47" t="s">
        <v>1425</v>
      </c>
      <c r="E213" s="47" t="s">
        <v>89</v>
      </c>
      <c r="F213" s="47" t="s">
        <v>81</v>
      </c>
    </row>
    <row r="214" customFormat="false" ht="12.75" hidden="false" customHeight="true" outlineLevel="0" collapsed="false">
      <c r="A214" s="47" t="n">
        <v>372</v>
      </c>
      <c r="B214" s="47" t="s">
        <v>367</v>
      </c>
      <c r="C214" s="47" t="s">
        <v>95</v>
      </c>
      <c r="D214" s="47" t="s">
        <v>1425</v>
      </c>
      <c r="E214" s="47" t="s">
        <v>97</v>
      </c>
      <c r="F214" s="47" t="s">
        <v>81</v>
      </c>
    </row>
    <row r="215" customFormat="false" ht="12.75" hidden="false" customHeight="true" outlineLevel="0" collapsed="false">
      <c r="A215" s="47" t="n">
        <v>116</v>
      </c>
      <c r="B215" s="47" t="s">
        <v>1010</v>
      </c>
      <c r="C215" s="47" t="s">
        <v>1011</v>
      </c>
      <c r="D215" s="47" t="s">
        <v>1425</v>
      </c>
      <c r="E215" s="47" t="s">
        <v>101</v>
      </c>
      <c r="F215" s="47" t="s">
        <v>1012</v>
      </c>
    </row>
    <row r="216" customFormat="false" ht="12.75" hidden="false" customHeight="true" outlineLevel="0" collapsed="false">
      <c r="A216" s="47" t="n">
        <v>69</v>
      </c>
      <c r="B216" s="47" t="s">
        <v>1006</v>
      </c>
      <c r="C216" s="47" t="s">
        <v>104</v>
      </c>
      <c r="D216" s="47" t="s">
        <v>1425</v>
      </c>
      <c r="E216" s="47" t="s">
        <v>106</v>
      </c>
      <c r="F216" s="47" t="s">
        <v>81</v>
      </c>
    </row>
    <row r="217" customFormat="false" ht="12.75" hidden="false" customHeight="true" outlineLevel="0" collapsed="false">
      <c r="A217" s="47" t="n">
        <v>164</v>
      </c>
      <c r="B217" s="47" t="s">
        <v>973</v>
      </c>
      <c r="C217" s="47" t="s">
        <v>398</v>
      </c>
      <c r="D217" s="47" t="s">
        <v>1426</v>
      </c>
      <c r="E217" s="47" t="s">
        <v>101</v>
      </c>
      <c r="F217" s="47" t="s">
        <v>181</v>
      </c>
    </row>
    <row r="218" customFormat="false" ht="12.75" hidden="false" customHeight="true" outlineLevel="0" collapsed="false">
      <c r="A218" s="47" t="n">
        <v>355</v>
      </c>
      <c r="B218" s="47" t="s">
        <v>753</v>
      </c>
      <c r="C218" s="47" t="s">
        <v>476</v>
      </c>
      <c r="D218" s="47" t="s">
        <v>1426</v>
      </c>
      <c r="E218" s="47" t="s">
        <v>477</v>
      </c>
      <c r="F218" s="47" t="s">
        <v>81</v>
      </c>
    </row>
    <row r="219" customFormat="false" ht="12.75" hidden="false" customHeight="true" outlineLevel="0" collapsed="false">
      <c r="A219" s="47" t="n">
        <v>348</v>
      </c>
      <c r="B219" s="47" t="s">
        <v>937</v>
      </c>
      <c r="C219" s="47" t="s">
        <v>83</v>
      </c>
      <c r="D219" s="47" t="s">
        <v>1426</v>
      </c>
      <c r="E219" s="47" t="s">
        <v>85</v>
      </c>
      <c r="F219" s="47" t="s">
        <v>81</v>
      </c>
    </row>
    <row r="220" customFormat="false" ht="12.75" hidden="false" customHeight="true" outlineLevel="0" collapsed="false">
      <c r="A220" s="47" t="n">
        <v>54</v>
      </c>
      <c r="B220" s="47" t="s">
        <v>1049</v>
      </c>
      <c r="C220" s="47" t="s">
        <v>297</v>
      </c>
      <c r="D220" s="47" t="s">
        <v>1242</v>
      </c>
      <c r="E220" s="47" t="s">
        <v>299</v>
      </c>
      <c r="F220" s="47" t="s">
        <v>81</v>
      </c>
    </row>
    <row r="221" customFormat="false" ht="12.75" hidden="false" customHeight="true" outlineLevel="0" collapsed="false">
      <c r="A221" s="47" t="n">
        <v>308</v>
      </c>
      <c r="B221" s="47" t="s">
        <v>1427</v>
      </c>
      <c r="C221" s="47" t="s">
        <v>242</v>
      </c>
      <c r="D221" s="47" t="s">
        <v>1242</v>
      </c>
      <c r="E221" s="47" t="s">
        <v>244</v>
      </c>
      <c r="F221" s="47" t="s">
        <v>81</v>
      </c>
    </row>
    <row r="222" customFormat="false" ht="12.75" hidden="false" customHeight="true" outlineLevel="0" collapsed="false">
      <c r="A222" s="47" t="n">
        <v>405</v>
      </c>
      <c r="B222" s="47" t="s">
        <v>1040</v>
      </c>
      <c r="C222" s="47" t="s">
        <v>1035</v>
      </c>
      <c r="D222" s="47" t="s">
        <v>1428</v>
      </c>
      <c r="E222" s="47" t="s">
        <v>101</v>
      </c>
      <c r="F222" s="47" t="s">
        <v>151</v>
      </c>
    </row>
    <row r="223" customFormat="false" ht="12.75" hidden="false" customHeight="true" outlineLevel="0" collapsed="false">
      <c r="A223" s="47" t="n">
        <v>450</v>
      </c>
      <c r="B223" s="47" t="s">
        <v>1013</v>
      </c>
      <c r="C223" s="47" t="s">
        <v>95</v>
      </c>
      <c r="D223" s="47" t="s">
        <v>1429</v>
      </c>
      <c r="E223" s="47" t="s">
        <v>97</v>
      </c>
      <c r="F223" s="47" t="s">
        <v>81</v>
      </c>
    </row>
    <row r="224" customFormat="false" ht="12.75" hidden="false" customHeight="true" outlineLevel="0" collapsed="false">
      <c r="A224" s="47" t="n">
        <v>430</v>
      </c>
      <c r="B224" s="47" t="s">
        <v>718</v>
      </c>
      <c r="C224" s="47" t="s">
        <v>252</v>
      </c>
      <c r="D224" s="47" t="s">
        <v>1429</v>
      </c>
      <c r="E224" s="47" t="s">
        <v>254</v>
      </c>
      <c r="F224" s="47" t="s">
        <v>81</v>
      </c>
    </row>
    <row r="225" customFormat="false" ht="12.75" hidden="false" customHeight="true" outlineLevel="0" collapsed="false">
      <c r="A225" s="47" t="n">
        <v>438</v>
      </c>
      <c r="B225" s="47" t="s">
        <v>960</v>
      </c>
      <c r="C225" s="47" t="s">
        <v>209</v>
      </c>
      <c r="D225" s="47" t="s">
        <v>1429</v>
      </c>
      <c r="E225" s="47" t="s">
        <v>210</v>
      </c>
      <c r="F225" s="47" t="s">
        <v>81</v>
      </c>
    </row>
    <row r="226" customFormat="false" ht="12.75" hidden="false" customHeight="true" outlineLevel="0" collapsed="false">
      <c r="A226" s="47" t="n">
        <v>28</v>
      </c>
      <c r="B226" s="47" t="s">
        <v>113</v>
      </c>
      <c r="C226" s="47" t="s">
        <v>110</v>
      </c>
      <c r="D226" s="47" t="s">
        <v>1245</v>
      </c>
      <c r="E226" s="47" t="s">
        <v>112</v>
      </c>
      <c r="F226" s="47" t="s">
        <v>81</v>
      </c>
    </row>
    <row r="227" customFormat="false" ht="12.75" hidden="false" customHeight="true" outlineLevel="0" collapsed="false">
      <c r="A227" s="47" t="n">
        <v>1</v>
      </c>
      <c r="B227" s="47" t="s">
        <v>962</v>
      </c>
      <c r="C227" s="47" t="s">
        <v>83</v>
      </c>
      <c r="D227" s="47" t="s">
        <v>1246</v>
      </c>
      <c r="E227" s="47" t="s">
        <v>85</v>
      </c>
      <c r="F227" s="47" t="s">
        <v>81</v>
      </c>
    </row>
    <row r="228" customFormat="false" ht="12.75" hidden="false" customHeight="true" outlineLevel="0" collapsed="false">
      <c r="A228" s="47" t="n">
        <v>140</v>
      </c>
      <c r="B228" s="47" t="s">
        <v>1048</v>
      </c>
      <c r="C228" s="47" t="s">
        <v>191</v>
      </c>
      <c r="D228" s="47" t="s">
        <v>1430</v>
      </c>
      <c r="E228" s="47" t="s">
        <v>101</v>
      </c>
      <c r="F228" s="47" t="s">
        <v>102</v>
      </c>
    </row>
    <row r="229" customFormat="false" ht="12.75" hidden="false" customHeight="true" outlineLevel="0" collapsed="false">
      <c r="A229" s="47" t="n">
        <v>3</v>
      </c>
      <c r="B229" s="47" t="s">
        <v>988</v>
      </c>
      <c r="C229" s="47" t="s">
        <v>989</v>
      </c>
      <c r="D229" s="47" t="s">
        <v>1430</v>
      </c>
      <c r="E229" s="47" t="s">
        <v>101</v>
      </c>
      <c r="F229" s="47" t="s">
        <v>151</v>
      </c>
    </row>
    <row r="230" customFormat="false" ht="12.75" hidden="false" customHeight="true" outlineLevel="0" collapsed="false">
      <c r="A230" s="47" t="n">
        <v>274</v>
      </c>
      <c r="B230" s="47" t="s">
        <v>1027</v>
      </c>
      <c r="C230" s="47" t="s">
        <v>95</v>
      </c>
      <c r="D230" s="47" t="s">
        <v>1431</v>
      </c>
      <c r="E230" s="47" t="s">
        <v>97</v>
      </c>
      <c r="F230" s="47" t="s">
        <v>81</v>
      </c>
    </row>
    <row r="231" customFormat="false" ht="12.75" hidden="false" customHeight="true" outlineLevel="0" collapsed="false">
      <c r="A231" s="47" t="n">
        <v>161</v>
      </c>
      <c r="B231" s="47" t="s">
        <v>196</v>
      </c>
      <c r="C231" s="47" t="s">
        <v>197</v>
      </c>
      <c r="D231" s="47" t="s">
        <v>1431</v>
      </c>
      <c r="E231" s="47" t="s">
        <v>198</v>
      </c>
      <c r="F231" s="47" t="s">
        <v>81</v>
      </c>
    </row>
    <row r="232" customFormat="false" ht="12.75" hidden="false" customHeight="true" outlineLevel="0" collapsed="false">
      <c r="A232" s="47" t="n">
        <v>192</v>
      </c>
      <c r="B232" s="47" t="s">
        <v>1015</v>
      </c>
      <c r="C232" s="47" t="s">
        <v>1016</v>
      </c>
      <c r="D232" s="47" t="s">
        <v>1432</v>
      </c>
      <c r="E232" s="47" t="s">
        <v>101</v>
      </c>
      <c r="F232" s="47" t="s">
        <v>394</v>
      </c>
    </row>
    <row r="233" customFormat="false" ht="12.75" hidden="false" customHeight="true" outlineLevel="0" collapsed="false">
      <c r="A233" s="47" t="n">
        <v>423</v>
      </c>
      <c r="B233" s="47" t="s">
        <v>1433</v>
      </c>
      <c r="C233" s="47" t="s">
        <v>191</v>
      </c>
      <c r="D233" s="47" t="s">
        <v>1432</v>
      </c>
      <c r="E233" s="47" t="s">
        <v>101</v>
      </c>
      <c r="F233" s="47" t="s">
        <v>102</v>
      </c>
    </row>
    <row r="234" customFormat="false" ht="12.75" hidden="false" customHeight="true" outlineLevel="0" collapsed="false">
      <c r="A234" s="47" t="n">
        <v>189</v>
      </c>
      <c r="B234" s="47" t="s">
        <v>239</v>
      </c>
      <c r="C234" s="47" t="s">
        <v>95</v>
      </c>
      <c r="D234" s="47" t="s">
        <v>1434</v>
      </c>
      <c r="E234" s="47" t="s">
        <v>97</v>
      </c>
      <c r="F234" s="47" t="s">
        <v>81</v>
      </c>
    </row>
    <row r="235" customFormat="false" ht="12.75" hidden="false" customHeight="true" outlineLevel="0" collapsed="false">
      <c r="A235" s="47" t="n">
        <v>113</v>
      </c>
      <c r="B235" s="47" t="s">
        <v>156</v>
      </c>
      <c r="C235" s="47" t="s">
        <v>95</v>
      </c>
      <c r="D235" s="47" t="s">
        <v>1434</v>
      </c>
      <c r="E235" s="47" t="s">
        <v>97</v>
      </c>
      <c r="F235" s="47" t="s">
        <v>81</v>
      </c>
    </row>
    <row r="236" customFormat="false" ht="12.75" hidden="false" customHeight="true" outlineLevel="0" collapsed="false">
      <c r="A236" s="47" t="n">
        <v>142</v>
      </c>
      <c r="B236" s="47" t="s">
        <v>1435</v>
      </c>
      <c r="C236" s="47" t="s">
        <v>809</v>
      </c>
      <c r="D236" s="47" t="s">
        <v>1434</v>
      </c>
      <c r="E236" s="47" t="s">
        <v>811</v>
      </c>
      <c r="F236" s="47" t="s">
        <v>81</v>
      </c>
    </row>
    <row r="237" customFormat="false" ht="12.75" hidden="false" customHeight="true" outlineLevel="0" collapsed="false">
      <c r="A237" s="47" t="n">
        <v>203</v>
      </c>
      <c r="B237" s="47" t="s">
        <v>1055</v>
      </c>
      <c r="C237" s="47" t="s">
        <v>1056</v>
      </c>
      <c r="D237" s="47" t="s">
        <v>1434</v>
      </c>
      <c r="E237" s="47" t="s">
        <v>101</v>
      </c>
      <c r="F237" s="47" t="s">
        <v>189</v>
      </c>
    </row>
    <row r="238" customFormat="false" ht="12.75" hidden="false" customHeight="true" outlineLevel="0" collapsed="false">
      <c r="A238" s="47" t="n">
        <v>380</v>
      </c>
      <c r="B238" s="47" t="s">
        <v>1263</v>
      </c>
      <c r="C238" s="47" t="s">
        <v>95</v>
      </c>
      <c r="D238" s="47" t="s">
        <v>1434</v>
      </c>
      <c r="E238" s="47" t="s">
        <v>97</v>
      </c>
      <c r="F238" s="47" t="s">
        <v>81</v>
      </c>
    </row>
    <row r="239" customFormat="false" ht="12.75" hidden="false" customHeight="true" outlineLevel="0" collapsed="false">
      <c r="A239" s="47" t="n">
        <v>294</v>
      </c>
      <c r="B239" s="47" t="s">
        <v>1436</v>
      </c>
      <c r="C239" s="47" t="s">
        <v>149</v>
      </c>
      <c r="D239" s="47" t="s">
        <v>1434</v>
      </c>
      <c r="E239" s="47" t="s">
        <v>101</v>
      </c>
      <c r="F239" s="47" t="s">
        <v>151</v>
      </c>
    </row>
    <row r="240" customFormat="false" ht="12.75" hidden="false" customHeight="true" outlineLevel="0" collapsed="false">
      <c r="A240" s="47" t="n">
        <v>267</v>
      </c>
      <c r="B240" s="47" t="s">
        <v>380</v>
      </c>
      <c r="C240" s="47" t="s">
        <v>381</v>
      </c>
      <c r="D240" s="47" t="s">
        <v>1434</v>
      </c>
      <c r="E240" s="47" t="s">
        <v>101</v>
      </c>
      <c r="F240" s="47" t="s">
        <v>383</v>
      </c>
    </row>
    <row r="241" customFormat="false" ht="12.75" hidden="false" customHeight="true" outlineLevel="0" collapsed="false">
      <c r="A241" s="47" t="n">
        <v>19</v>
      </c>
      <c r="B241" s="47" t="s">
        <v>1034</v>
      </c>
      <c r="C241" s="47" t="s">
        <v>1035</v>
      </c>
      <c r="D241" s="47" t="s">
        <v>1437</v>
      </c>
      <c r="E241" s="47" t="s">
        <v>101</v>
      </c>
      <c r="F241" s="47" t="s">
        <v>151</v>
      </c>
    </row>
    <row r="242" customFormat="false" ht="12.75" hidden="false" customHeight="true" outlineLevel="0" collapsed="false">
      <c r="A242" s="47" t="n">
        <v>336</v>
      </c>
      <c r="B242" s="47" t="s">
        <v>1007</v>
      </c>
      <c r="C242" s="47" t="s">
        <v>1008</v>
      </c>
      <c r="D242" s="47" t="s">
        <v>770</v>
      </c>
      <c r="E242" s="47" t="s">
        <v>101</v>
      </c>
      <c r="F242" s="47" t="s">
        <v>155</v>
      </c>
    </row>
    <row r="243" customFormat="false" ht="12.75" hidden="false" customHeight="true" outlineLevel="0" collapsed="false">
      <c r="A243" s="47" t="n">
        <v>139</v>
      </c>
      <c r="B243" s="47" t="s">
        <v>798</v>
      </c>
      <c r="C243" s="47" t="s">
        <v>284</v>
      </c>
      <c r="D243" s="47" t="s">
        <v>770</v>
      </c>
      <c r="E243" s="47" t="s">
        <v>101</v>
      </c>
      <c r="F243" s="47" t="s">
        <v>286</v>
      </c>
    </row>
    <row r="244" customFormat="false" ht="12.75" hidden="false" customHeight="true" outlineLevel="0" collapsed="false">
      <c r="A244" s="47" t="n">
        <v>265</v>
      </c>
      <c r="B244" s="47" t="s">
        <v>1021</v>
      </c>
      <c r="C244" s="47" t="s">
        <v>310</v>
      </c>
      <c r="D244" s="47" t="s">
        <v>770</v>
      </c>
      <c r="E244" s="47" t="s">
        <v>101</v>
      </c>
      <c r="F244" s="47" t="s">
        <v>189</v>
      </c>
    </row>
    <row r="245" customFormat="false" ht="12.75" hidden="false" customHeight="true" outlineLevel="0" collapsed="false">
      <c r="A245" s="47" t="n">
        <v>60</v>
      </c>
      <c r="B245" s="47" t="s">
        <v>1076</v>
      </c>
      <c r="C245" s="47" t="s">
        <v>438</v>
      </c>
      <c r="D245" s="47" t="s">
        <v>1438</v>
      </c>
      <c r="E245" s="47" t="s">
        <v>101</v>
      </c>
      <c r="F245" s="47" t="s">
        <v>189</v>
      </c>
    </row>
    <row r="246" customFormat="false" ht="12.75" hidden="false" customHeight="true" outlineLevel="0" collapsed="false">
      <c r="A246" s="47" t="n">
        <v>110</v>
      </c>
      <c r="B246" s="47" t="s">
        <v>1030</v>
      </c>
      <c r="C246" s="47" t="s">
        <v>1031</v>
      </c>
      <c r="D246" s="47" t="s">
        <v>1438</v>
      </c>
      <c r="E246" s="47" t="s">
        <v>101</v>
      </c>
      <c r="F246" s="47" t="s">
        <v>181</v>
      </c>
    </row>
    <row r="247" customFormat="false" ht="12.75" hidden="false" customHeight="true" outlineLevel="0" collapsed="false">
      <c r="A247" s="47" t="n">
        <v>342</v>
      </c>
      <c r="B247" s="47" t="s">
        <v>957</v>
      </c>
      <c r="C247" s="47" t="s">
        <v>958</v>
      </c>
      <c r="D247" s="47" t="s">
        <v>1439</v>
      </c>
      <c r="E247" s="47" t="s">
        <v>101</v>
      </c>
      <c r="F247" s="47" t="s">
        <v>151</v>
      </c>
    </row>
    <row r="248" customFormat="false" ht="12.75" hidden="false" customHeight="true" outlineLevel="0" collapsed="false">
      <c r="A248" s="47" t="n">
        <v>435</v>
      </c>
      <c r="B248" s="47" t="s">
        <v>1054</v>
      </c>
      <c r="C248" s="47" t="s">
        <v>91</v>
      </c>
      <c r="D248" s="47" t="s">
        <v>1440</v>
      </c>
      <c r="E248" s="47" t="s">
        <v>93</v>
      </c>
      <c r="F248" s="47" t="s">
        <v>81</v>
      </c>
    </row>
    <row r="249" customFormat="false" ht="12.75" hidden="false" customHeight="true" outlineLevel="0" collapsed="false">
      <c r="A249" s="47" t="n">
        <v>168</v>
      </c>
      <c r="B249" s="47" t="s">
        <v>1057</v>
      </c>
      <c r="C249" s="47" t="s">
        <v>209</v>
      </c>
      <c r="D249" s="47" t="s">
        <v>1440</v>
      </c>
      <c r="E249" s="47" t="s">
        <v>210</v>
      </c>
      <c r="F249" s="47" t="s">
        <v>81</v>
      </c>
    </row>
    <row r="250" customFormat="false" ht="12.75" hidden="false" customHeight="true" outlineLevel="0" collapsed="false">
      <c r="A250" s="47" t="n">
        <v>309</v>
      </c>
      <c r="B250" s="47" t="s">
        <v>1004</v>
      </c>
      <c r="C250" s="47" t="s">
        <v>958</v>
      </c>
      <c r="D250" s="47" t="s">
        <v>1440</v>
      </c>
      <c r="E250" s="47" t="s">
        <v>101</v>
      </c>
      <c r="F250" s="47" t="s">
        <v>151</v>
      </c>
    </row>
    <row r="251" customFormat="false" ht="12.75" hidden="false" customHeight="true" outlineLevel="0" collapsed="false">
      <c r="A251" s="47" t="n">
        <v>73</v>
      </c>
      <c r="B251" s="47" t="s">
        <v>1058</v>
      </c>
      <c r="C251" s="47" t="s">
        <v>209</v>
      </c>
      <c r="D251" s="47" t="s">
        <v>1441</v>
      </c>
      <c r="E251" s="47" t="s">
        <v>210</v>
      </c>
      <c r="F251" s="47" t="s">
        <v>81</v>
      </c>
    </row>
    <row r="252" customFormat="false" ht="12.75" hidden="false" customHeight="true" outlineLevel="0" collapsed="false">
      <c r="A252" s="47" t="n">
        <v>53</v>
      </c>
      <c r="B252" s="47" t="s">
        <v>1037</v>
      </c>
      <c r="C252" s="47" t="s">
        <v>209</v>
      </c>
      <c r="D252" s="47" t="s">
        <v>1442</v>
      </c>
      <c r="E252" s="47" t="s">
        <v>210</v>
      </c>
      <c r="F252" s="47" t="s">
        <v>81</v>
      </c>
    </row>
    <row r="253" customFormat="false" ht="12.75" hidden="false" customHeight="true" outlineLevel="0" collapsed="false">
      <c r="A253" s="47" t="n">
        <v>404</v>
      </c>
      <c r="B253" s="47" t="s">
        <v>400</v>
      </c>
      <c r="C253" s="47" t="s">
        <v>401</v>
      </c>
      <c r="D253" s="47" t="s">
        <v>1442</v>
      </c>
      <c r="E253" s="47" t="s">
        <v>101</v>
      </c>
      <c r="F253" s="47" t="s">
        <v>102</v>
      </c>
    </row>
    <row r="254" customFormat="false" ht="12.75" hidden="false" customHeight="true" outlineLevel="0" collapsed="false">
      <c r="A254" s="47" t="n">
        <v>454</v>
      </c>
      <c r="B254" s="47" t="s">
        <v>1023</v>
      </c>
      <c r="C254" s="47" t="s">
        <v>197</v>
      </c>
      <c r="D254" s="47" t="s">
        <v>1442</v>
      </c>
      <c r="E254" s="47" t="s">
        <v>198</v>
      </c>
      <c r="F254" s="47" t="s">
        <v>81</v>
      </c>
    </row>
    <row r="255" customFormat="false" ht="12.75" hidden="false" customHeight="true" outlineLevel="0" collapsed="false">
      <c r="A255" s="47" t="n">
        <v>295</v>
      </c>
      <c r="B255" s="47" t="s">
        <v>1068</v>
      </c>
      <c r="C255" s="47" t="s">
        <v>110</v>
      </c>
      <c r="D255" s="47" t="s">
        <v>1443</v>
      </c>
      <c r="E255" s="47" t="s">
        <v>112</v>
      </c>
      <c r="F255" s="47" t="s">
        <v>81</v>
      </c>
    </row>
    <row r="256" customFormat="false" ht="12.75" hidden="false" customHeight="true" outlineLevel="0" collapsed="false">
      <c r="A256" s="47" t="n">
        <v>200</v>
      </c>
      <c r="B256" s="47" t="s">
        <v>763</v>
      </c>
      <c r="C256" s="47" t="s">
        <v>581</v>
      </c>
      <c r="D256" s="47" t="s">
        <v>1443</v>
      </c>
      <c r="E256" s="47" t="s">
        <v>582</v>
      </c>
      <c r="F256" s="47" t="s">
        <v>81</v>
      </c>
    </row>
    <row r="257" customFormat="false" ht="12.75" hidden="false" customHeight="true" outlineLevel="0" collapsed="false">
      <c r="A257" s="47" t="n">
        <v>199</v>
      </c>
      <c r="B257" s="47" t="s">
        <v>1090</v>
      </c>
      <c r="C257" s="47" t="s">
        <v>91</v>
      </c>
      <c r="D257" s="47" t="s">
        <v>1443</v>
      </c>
      <c r="E257" s="47" t="s">
        <v>93</v>
      </c>
      <c r="F257" s="47" t="s">
        <v>81</v>
      </c>
    </row>
    <row r="258" customFormat="false" ht="12.75" hidden="false" customHeight="true" outlineLevel="0" collapsed="false">
      <c r="A258" s="47" t="n">
        <v>187</v>
      </c>
      <c r="B258" s="47" t="s">
        <v>794</v>
      </c>
      <c r="C258" s="47" t="s">
        <v>438</v>
      </c>
      <c r="D258" s="47" t="s">
        <v>1443</v>
      </c>
      <c r="E258" s="47" t="s">
        <v>101</v>
      </c>
      <c r="F258" s="47" t="s">
        <v>189</v>
      </c>
    </row>
    <row r="259" customFormat="false" ht="12.75" hidden="false" customHeight="true" outlineLevel="0" collapsed="false">
      <c r="A259" s="47" t="n">
        <v>160</v>
      </c>
      <c r="B259" s="47" t="s">
        <v>990</v>
      </c>
      <c r="C259" s="47" t="s">
        <v>230</v>
      </c>
      <c r="D259" s="47" t="s">
        <v>1443</v>
      </c>
      <c r="E259" s="47" t="s">
        <v>101</v>
      </c>
      <c r="F259" s="47" t="s">
        <v>164</v>
      </c>
    </row>
    <row r="260" customFormat="false" ht="12.75" hidden="false" customHeight="true" outlineLevel="0" collapsed="false">
      <c r="A260" s="47" t="n">
        <v>186</v>
      </c>
      <c r="B260" s="47" t="s">
        <v>414</v>
      </c>
      <c r="C260" s="47" t="s">
        <v>297</v>
      </c>
      <c r="D260" s="47" t="s">
        <v>1444</v>
      </c>
      <c r="E260" s="47" t="s">
        <v>299</v>
      </c>
      <c r="F260" s="47" t="s">
        <v>81</v>
      </c>
    </row>
    <row r="261" customFormat="false" ht="12.75" hidden="false" customHeight="true" outlineLevel="0" collapsed="false">
      <c r="A261" s="47" t="n">
        <v>245</v>
      </c>
      <c r="B261" s="47" t="s">
        <v>391</v>
      </c>
      <c r="C261" s="47" t="s">
        <v>230</v>
      </c>
      <c r="D261" s="47" t="s">
        <v>1444</v>
      </c>
      <c r="E261" s="47" t="s">
        <v>101</v>
      </c>
      <c r="F261" s="47" t="s">
        <v>164</v>
      </c>
    </row>
    <row r="262" customFormat="false" ht="12.75" hidden="false" customHeight="true" outlineLevel="0" collapsed="false">
      <c r="A262" s="47" t="n">
        <v>275</v>
      </c>
      <c r="B262" s="47" t="s">
        <v>1445</v>
      </c>
      <c r="C262" s="47" t="s">
        <v>398</v>
      </c>
      <c r="D262" s="47" t="s">
        <v>1444</v>
      </c>
      <c r="E262" s="47" t="s">
        <v>101</v>
      </c>
      <c r="F262" s="47" t="s">
        <v>181</v>
      </c>
    </row>
    <row r="263" customFormat="false" ht="12.75" hidden="false" customHeight="true" outlineLevel="0" collapsed="false">
      <c r="A263" s="47" t="n">
        <v>85</v>
      </c>
      <c r="B263" s="47" t="s">
        <v>1446</v>
      </c>
      <c r="C263" s="47" t="s">
        <v>1291</v>
      </c>
      <c r="D263" s="47" t="s">
        <v>1444</v>
      </c>
      <c r="E263" s="47" t="s">
        <v>101</v>
      </c>
      <c r="F263" s="47" t="s">
        <v>189</v>
      </c>
    </row>
    <row r="264" customFormat="false" ht="12.75" hidden="false" customHeight="true" outlineLevel="0" collapsed="false">
      <c r="A264" s="47" t="n">
        <v>143</v>
      </c>
      <c r="B264" s="47" t="s">
        <v>1039</v>
      </c>
      <c r="C264" s="47" t="s">
        <v>209</v>
      </c>
      <c r="D264" s="47" t="s">
        <v>1444</v>
      </c>
      <c r="E264" s="47" t="s">
        <v>210</v>
      </c>
      <c r="F264" s="47" t="s">
        <v>81</v>
      </c>
    </row>
    <row r="265" customFormat="false" ht="12.75" hidden="false" customHeight="true" outlineLevel="0" collapsed="false">
      <c r="A265" s="47" t="n">
        <v>313</v>
      </c>
      <c r="B265" s="47" t="s">
        <v>814</v>
      </c>
      <c r="C265" s="47" t="s">
        <v>618</v>
      </c>
      <c r="D265" s="47" t="s">
        <v>1444</v>
      </c>
      <c r="E265" s="47" t="s">
        <v>619</v>
      </c>
      <c r="F265" s="47" t="s">
        <v>81</v>
      </c>
    </row>
    <row r="266" customFormat="false" ht="12.75" hidden="false" customHeight="true" outlineLevel="0" collapsed="false">
      <c r="A266" s="47" t="n">
        <v>416</v>
      </c>
      <c r="B266" s="47" t="s">
        <v>1041</v>
      </c>
      <c r="C266" s="47" t="s">
        <v>209</v>
      </c>
      <c r="D266" s="47" t="s">
        <v>1444</v>
      </c>
      <c r="E266" s="47" t="s">
        <v>210</v>
      </c>
      <c r="F266" s="47" t="s">
        <v>81</v>
      </c>
    </row>
    <row r="267" customFormat="false" ht="12.75" hidden="false" customHeight="true" outlineLevel="0" collapsed="false">
      <c r="A267" s="47" t="n">
        <v>242</v>
      </c>
      <c r="B267" s="47" t="s">
        <v>1044</v>
      </c>
      <c r="C267" s="47" t="s">
        <v>1045</v>
      </c>
      <c r="D267" s="47" t="s">
        <v>1444</v>
      </c>
      <c r="E267" s="47" t="s">
        <v>101</v>
      </c>
      <c r="F267" s="47" t="s">
        <v>145</v>
      </c>
    </row>
    <row r="268" customFormat="false" ht="12.75" hidden="false" customHeight="true" outlineLevel="0" collapsed="false">
      <c r="A268" s="47" t="n">
        <v>352</v>
      </c>
      <c r="B268" s="47" t="s">
        <v>1060</v>
      </c>
      <c r="C268" s="47" t="s">
        <v>1061</v>
      </c>
      <c r="D268" s="47" t="s">
        <v>1447</v>
      </c>
      <c r="E268" s="47" t="s">
        <v>101</v>
      </c>
      <c r="F268" s="47" t="s">
        <v>145</v>
      </c>
    </row>
    <row r="269" customFormat="false" ht="12.75" hidden="false" customHeight="true" outlineLevel="0" collapsed="false">
      <c r="A269" s="47" t="n">
        <v>382</v>
      </c>
      <c r="B269" s="47" t="s">
        <v>1084</v>
      </c>
      <c r="C269" s="47" t="s">
        <v>1085</v>
      </c>
      <c r="D269" s="47" t="s">
        <v>1447</v>
      </c>
      <c r="E269" s="47" t="s">
        <v>101</v>
      </c>
      <c r="F269" s="47" t="s">
        <v>145</v>
      </c>
    </row>
    <row r="270" customFormat="false" ht="12.75" hidden="false" customHeight="true" outlineLevel="0" collapsed="false">
      <c r="A270" s="47" t="n">
        <v>249</v>
      </c>
      <c r="B270" s="47" t="s">
        <v>1065</v>
      </c>
      <c r="C270" s="47" t="s">
        <v>1066</v>
      </c>
      <c r="D270" s="47" t="s">
        <v>1447</v>
      </c>
      <c r="E270" s="47" t="s">
        <v>101</v>
      </c>
      <c r="F270" s="47" t="s">
        <v>145</v>
      </c>
    </row>
    <row r="271" customFormat="false" ht="12.75" hidden="false" customHeight="true" outlineLevel="0" collapsed="false">
      <c r="A271" s="47" t="n">
        <v>319</v>
      </c>
      <c r="B271" s="47" t="s">
        <v>1046</v>
      </c>
      <c r="C271" s="47" t="s">
        <v>209</v>
      </c>
      <c r="D271" s="47" t="s">
        <v>1448</v>
      </c>
      <c r="E271" s="47" t="s">
        <v>210</v>
      </c>
      <c r="F271" s="47" t="s">
        <v>81</v>
      </c>
    </row>
    <row r="272" customFormat="false" ht="12.75" hidden="false" customHeight="true" outlineLevel="0" collapsed="false">
      <c r="A272" s="47" t="n">
        <v>434</v>
      </c>
      <c r="B272" s="47" t="s">
        <v>389</v>
      </c>
      <c r="C272" s="47" t="s">
        <v>209</v>
      </c>
      <c r="D272" s="47" t="s">
        <v>1448</v>
      </c>
      <c r="E272" s="47" t="s">
        <v>210</v>
      </c>
      <c r="F272" s="47" t="s">
        <v>81</v>
      </c>
    </row>
    <row r="273" customFormat="false" ht="12.75" hidden="false" customHeight="true" outlineLevel="0" collapsed="false">
      <c r="A273" s="47" t="n">
        <v>147</v>
      </c>
      <c r="B273" s="47" t="s">
        <v>372</v>
      </c>
      <c r="C273" s="47" t="s">
        <v>373</v>
      </c>
      <c r="D273" s="47" t="s">
        <v>1448</v>
      </c>
      <c r="E273" s="47" t="s">
        <v>101</v>
      </c>
      <c r="F273" s="47" t="s">
        <v>102</v>
      </c>
    </row>
    <row r="274" customFormat="false" ht="12.75" hidden="false" customHeight="true" outlineLevel="0" collapsed="false">
      <c r="A274" s="47" t="n">
        <v>255</v>
      </c>
      <c r="B274" s="47" t="s">
        <v>171</v>
      </c>
      <c r="C274" s="47" t="s">
        <v>95</v>
      </c>
      <c r="D274" s="47" t="s">
        <v>1448</v>
      </c>
      <c r="E274" s="47" t="s">
        <v>97</v>
      </c>
      <c r="F274" s="47" t="s">
        <v>81</v>
      </c>
    </row>
    <row r="275" customFormat="false" ht="12.75" hidden="false" customHeight="true" outlineLevel="0" collapsed="false">
      <c r="A275" s="47" t="n">
        <v>401</v>
      </c>
      <c r="B275" s="47" t="s">
        <v>1449</v>
      </c>
      <c r="C275" s="47" t="s">
        <v>401</v>
      </c>
      <c r="D275" s="47" t="s">
        <v>1448</v>
      </c>
      <c r="E275" s="47" t="s">
        <v>101</v>
      </c>
      <c r="F275" s="47" t="s">
        <v>102</v>
      </c>
    </row>
    <row r="276" customFormat="false" ht="12.75" hidden="false" customHeight="true" outlineLevel="0" collapsed="false">
      <c r="A276" s="47" t="n">
        <v>326</v>
      </c>
      <c r="B276" s="47" t="s">
        <v>793</v>
      </c>
      <c r="C276" s="47" t="s">
        <v>209</v>
      </c>
      <c r="D276" s="47" t="s">
        <v>1448</v>
      </c>
      <c r="E276" s="47" t="s">
        <v>210</v>
      </c>
      <c r="F276" s="47" t="s">
        <v>81</v>
      </c>
    </row>
    <row r="277" customFormat="false" ht="12.75" hidden="false" customHeight="true" outlineLevel="0" collapsed="false">
      <c r="A277" s="47" t="n">
        <v>49</v>
      </c>
      <c r="B277" s="47" t="s">
        <v>1077</v>
      </c>
      <c r="C277" s="47" t="s">
        <v>209</v>
      </c>
      <c r="D277" s="47" t="s">
        <v>1448</v>
      </c>
      <c r="E277" s="47" t="s">
        <v>210</v>
      </c>
      <c r="F277" s="47" t="s">
        <v>81</v>
      </c>
    </row>
    <row r="278" customFormat="false" ht="12.75" hidden="false" customHeight="true" outlineLevel="0" collapsed="false">
      <c r="A278" s="47" t="n">
        <v>40</v>
      </c>
      <c r="B278" s="47" t="s">
        <v>1450</v>
      </c>
      <c r="C278" s="47" t="s">
        <v>1045</v>
      </c>
      <c r="D278" s="47" t="s">
        <v>1451</v>
      </c>
      <c r="E278" s="47" t="s">
        <v>101</v>
      </c>
      <c r="F278" s="47" t="s">
        <v>145</v>
      </c>
    </row>
    <row r="279" customFormat="false" ht="12.75" hidden="false" customHeight="true" outlineLevel="0" collapsed="false">
      <c r="A279" s="47" t="n">
        <v>260</v>
      </c>
      <c r="B279" s="47" t="s">
        <v>1452</v>
      </c>
      <c r="C279" s="47" t="s">
        <v>1453</v>
      </c>
      <c r="D279" s="47" t="s">
        <v>1451</v>
      </c>
      <c r="E279" s="47" t="s">
        <v>101</v>
      </c>
      <c r="F279" s="47" t="s">
        <v>1274</v>
      </c>
    </row>
    <row r="280" customFormat="false" ht="12.75" hidden="false" customHeight="true" outlineLevel="0" collapsed="false">
      <c r="A280" s="47" t="n">
        <v>52</v>
      </c>
      <c r="B280" s="47" t="s">
        <v>1089</v>
      </c>
      <c r="C280" s="47" t="s">
        <v>438</v>
      </c>
      <c r="D280" s="47" t="s">
        <v>1451</v>
      </c>
      <c r="E280" s="47" t="s">
        <v>101</v>
      </c>
      <c r="F280" s="47" t="s">
        <v>189</v>
      </c>
    </row>
    <row r="281" customFormat="false" ht="12.75" hidden="false" customHeight="true" outlineLevel="0" collapsed="false">
      <c r="A281" s="47" t="n">
        <v>361</v>
      </c>
      <c r="B281" s="47" t="s">
        <v>421</v>
      </c>
      <c r="C281" s="47" t="s">
        <v>209</v>
      </c>
      <c r="D281" s="47" t="s">
        <v>1451</v>
      </c>
      <c r="E281" s="47" t="s">
        <v>210</v>
      </c>
      <c r="F281" s="47" t="s">
        <v>81</v>
      </c>
    </row>
    <row r="282" customFormat="false" ht="12.75" hidden="false" customHeight="true" outlineLevel="0" collapsed="false">
      <c r="A282" s="47" t="n">
        <v>407</v>
      </c>
      <c r="B282" s="47" t="s">
        <v>397</v>
      </c>
      <c r="C282" s="47" t="s">
        <v>398</v>
      </c>
      <c r="D282" s="47" t="s">
        <v>1451</v>
      </c>
      <c r="E282" s="47" t="s">
        <v>101</v>
      </c>
      <c r="F282" s="47" t="s">
        <v>181</v>
      </c>
    </row>
    <row r="283" customFormat="false" ht="12.75" hidden="false" customHeight="true" outlineLevel="0" collapsed="false">
      <c r="A283" s="47" t="n">
        <v>305</v>
      </c>
      <c r="B283" s="47" t="s">
        <v>1296</v>
      </c>
      <c r="C283" s="47" t="s">
        <v>1297</v>
      </c>
      <c r="D283" s="47" t="s">
        <v>1454</v>
      </c>
      <c r="E283" s="47" t="s">
        <v>101</v>
      </c>
      <c r="F283" s="47" t="s">
        <v>155</v>
      </c>
    </row>
    <row r="284" customFormat="false" ht="12.75" hidden="false" customHeight="true" outlineLevel="0" collapsed="false">
      <c r="A284" s="47" t="n">
        <v>374</v>
      </c>
      <c r="B284" s="47" t="s">
        <v>425</v>
      </c>
      <c r="C284" s="47" t="s">
        <v>137</v>
      </c>
      <c r="D284" s="47" t="s">
        <v>1454</v>
      </c>
      <c r="E284" s="47" t="s">
        <v>139</v>
      </c>
      <c r="F284" s="47" t="s">
        <v>81</v>
      </c>
    </row>
    <row r="285" customFormat="false" ht="12.75" hidden="false" customHeight="true" outlineLevel="0" collapsed="false">
      <c r="A285" s="47" t="n">
        <v>177</v>
      </c>
      <c r="B285" s="47" t="s">
        <v>1070</v>
      </c>
      <c r="C285" s="47" t="s">
        <v>1071</v>
      </c>
      <c r="D285" s="47" t="s">
        <v>1454</v>
      </c>
      <c r="E285" s="47" t="s">
        <v>101</v>
      </c>
      <c r="F285" s="47" t="s">
        <v>155</v>
      </c>
    </row>
    <row r="286" customFormat="false" ht="12.75" hidden="false" customHeight="true" outlineLevel="0" collapsed="false">
      <c r="A286" s="47" t="n">
        <v>65</v>
      </c>
      <c r="B286" s="47" t="s">
        <v>1455</v>
      </c>
      <c r="C286" s="47" t="s">
        <v>1456</v>
      </c>
      <c r="D286" s="47" t="s">
        <v>1454</v>
      </c>
      <c r="E286" s="47" t="s">
        <v>101</v>
      </c>
      <c r="F286" s="47" t="s">
        <v>924</v>
      </c>
    </row>
    <row r="287" customFormat="false" ht="12.75" hidden="false" customHeight="true" outlineLevel="0" collapsed="false">
      <c r="A287" s="47" t="n">
        <v>32</v>
      </c>
      <c r="B287" s="47" t="s">
        <v>1457</v>
      </c>
      <c r="C287" s="47" t="s">
        <v>1458</v>
      </c>
      <c r="D287" s="47" t="s">
        <v>1454</v>
      </c>
      <c r="E287" s="47" t="s">
        <v>101</v>
      </c>
      <c r="F287" s="47" t="s">
        <v>145</v>
      </c>
    </row>
    <row r="288" customFormat="false" ht="12.75" hidden="false" customHeight="true" outlineLevel="0" collapsed="false">
      <c r="A288" s="47" t="n">
        <v>268</v>
      </c>
      <c r="B288" s="47" t="s">
        <v>1459</v>
      </c>
      <c r="C288" s="47" t="s">
        <v>809</v>
      </c>
      <c r="D288" s="47" t="s">
        <v>1454</v>
      </c>
      <c r="E288" s="47" t="s">
        <v>811</v>
      </c>
      <c r="F288" s="47" t="s">
        <v>81</v>
      </c>
    </row>
    <row r="289" customFormat="false" ht="12.75" hidden="false" customHeight="true" outlineLevel="0" collapsed="false">
      <c r="A289" s="47" t="n">
        <v>391</v>
      </c>
      <c r="B289" s="47" t="s">
        <v>1460</v>
      </c>
      <c r="C289" s="47" t="s">
        <v>1461</v>
      </c>
      <c r="D289" s="47" t="s">
        <v>1454</v>
      </c>
      <c r="E289" s="47" t="s">
        <v>101</v>
      </c>
      <c r="F289" s="47" t="s">
        <v>189</v>
      </c>
    </row>
    <row r="290" customFormat="false" ht="12.75" hidden="false" customHeight="true" outlineLevel="0" collapsed="false">
      <c r="A290" s="47" t="n">
        <v>287</v>
      </c>
      <c r="B290" s="47" t="s">
        <v>1462</v>
      </c>
      <c r="C290" s="47" t="s">
        <v>912</v>
      </c>
      <c r="D290" s="47" t="s">
        <v>1463</v>
      </c>
      <c r="E290" s="47" t="s">
        <v>101</v>
      </c>
      <c r="F290" s="47" t="s">
        <v>394</v>
      </c>
    </row>
    <row r="291" customFormat="false" ht="12.75" hidden="false" customHeight="true" outlineLevel="0" collapsed="false">
      <c r="A291" s="47" t="n">
        <v>371</v>
      </c>
      <c r="B291" s="47" t="s">
        <v>431</v>
      </c>
      <c r="C291" s="47" t="s">
        <v>427</v>
      </c>
      <c r="D291" s="47" t="s">
        <v>1463</v>
      </c>
      <c r="E291" s="47" t="s">
        <v>101</v>
      </c>
      <c r="F291" s="47" t="s">
        <v>181</v>
      </c>
    </row>
    <row r="292" customFormat="false" ht="12.75" hidden="false" customHeight="true" outlineLevel="0" collapsed="false">
      <c r="A292" s="47" t="n">
        <v>210</v>
      </c>
      <c r="B292" s="47" t="s">
        <v>410</v>
      </c>
      <c r="C292" s="47" t="s">
        <v>411</v>
      </c>
      <c r="D292" s="47" t="s">
        <v>1463</v>
      </c>
      <c r="E292" s="47" t="s">
        <v>101</v>
      </c>
      <c r="F292" s="47" t="s">
        <v>145</v>
      </c>
    </row>
    <row r="293" customFormat="false" ht="12.75" hidden="false" customHeight="true" outlineLevel="0" collapsed="false">
      <c r="A293" s="47" t="n">
        <v>284</v>
      </c>
      <c r="B293" s="47" t="s">
        <v>436</v>
      </c>
      <c r="C293" s="47" t="s">
        <v>209</v>
      </c>
      <c r="D293" s="47" t="s">
        <v>1463</v>
      </c>
      <c r="E293" s="47" t="s">
        <v>210</v>
      </c>
      <c r="F293" s="47" t="s">
        <v>81</v>
      </c>
    </row>
    <row r="294" customFormat="false" ht="12.75" hidden="false" customHeight="true" outlineLevel="0" collapsed="false">
      <c r="A294" s="47" t="n">
        <v>256</v>
      </c>
      <c r="B294" s="47" t="s">
        <v>437</v>
      </c>
      <c r="C294" s="47" t="s">
        <v>438</v>
      </c>
      <c r="D294" s="47" t="s">
        <v>1463</v>
      </c>
      <c r="E294" s="47" t="s">
        <v>101</v>
      </c>
      <c r="F294" s="47" t="s">
        <v>189</v>
      </c>
    </row>
    <row r="295" customFormat="false" ht="12.75" hidden="false" customHeight="true" outlineLevel="0" collapsed="false">
      <c r="A295" s="47" t="n">
        <v>383</v>
      </c>
      <c r="B295" s="47" t="s">
        <v>1464</v>
      </c>
      <c r="C295" s="47" t="s">
        <v>242</v>
      </c>
      <c r="D295" s="47" t="s">
        <v>1465</v>
      </c>
      <c r="E295" s="47" t="s">
        <v>244</v>
      </c>
      <c r="F295" s="47" t="s">
        <v>81</v>
      </c>
    </row>
    <row r="296" customFormat="false" ht="12.75" hidden="false" customHeight="true" outlineLevel="0" collapsed="false">
      <c r="A296" s="47" t="n">
        <v>38</v>
      </c>
      <c r="B296" s="47" t="s">
        <v>1051</v>
      </c>
      <c r="C296" s="47" t="s">
        <v>1052</v>
      </c>
      <c r="D296" s="47" t="s">
        <v>1465</v>
      </c>
      <c r="E296" s="47" t="s">
        <v>101</v>
      </c>
      <c r="F296" s="47" t="s">
        <v>164</v>
      </c>
    </row>
    <row r="297" customFormat="false" ht="12.75" hidden="false" customHeight="true" outlineLevel="0" collapsed="false">
      <c r="A297" s="47" t="n">
        <v>16</v>
      </c>
      <c r="B297" s="47" t="s">
        <v>1466</v>
      </c>
      <c r="C297" s="47" t="s">
        <v>1467</v>
      </c>
      <c r="D297" s="47" t="s">
        <v>1465</v>
      </c>
      <c r="E297" s="47" t="s">
        <v>101</v>
      </c>
      <c r="F297" s="47" t="s">
        <v>181</v>
      </c>
    </row>
    <row r="298" customFormat="false" ht="12.75" hidden="false" customHeight="true" outlineLevel="0" collapsed="false">
      <c r="A298" s="47" t="n">
        <v>452</v>
      </c>
      <c r="B298" s="47" t="s">
        <v>402</v>
      </c>
      <c r="C298" s="47" t="s">
        <v>110</v>
      </c>
      <c r="D298" s="47" t="s">
        <v>1465</v>
      </c>
      <c r="E298" s="47" t="s">
        <v>112</v>
      </c>
      <c r="F298" s="47" t="s">
        <v>81</v>
      </c>
    </row>
    <row r="299" customFormat="false" ht="12.75" hidden="false" customHeight="true" outlineLevel="0" collapsed="false">
      <c r="A299" s="47" t="n">
        <v>26</v>
      </c>
      <c r="B299" s="47" t="s">
        <v>1468</v>
      </c>
      <c r="C299" s="47" t="s">
        <v>411</v>
      </c>
      <c r="D299" s="47" t="s">
        <v>1465</v>
      </c>
      <c r="E299" s="47" t="s">
        <v>101</v>
      </c>
      <c r="F299" s="47" t="s">
        <v>145</v>
      </c>
    </row>
    <row r="300" customFormat="false" ht="12.75" hidden="false" customHeight="true" outlineLevel="0" collapsed="false">
      <c r="A300" s="47" t="n">
        <v>302</v>
      </c>
      <c r="B300" s="47" t="s">
        <v>1469</v>
      </c>
      <c r="C300" s="47" t="s">
        <v>209</v>
      </c>
      <c r="D300" s="47" t="s">
        <v>1465</v>
      </c>
      <c r="E300" s="47" t="s">
        <v>210</v>
      </c>
      <c r="F300" s="47" t="s">
        <v>81</v>
      </c>
    </row>
    <row r="301" customFormat="false" ht="12.75" hidden="false" customHeight="true" outlineLevel="0" collapsed="false">
      <c r="A301" s="47" t="n">
        <v>29</v>
      </c>
      <c r="B301" s="47" t="s">
        <v>1290</v>
      </c>
      <c r="C301" s="47" t="s">
        <v>1291</v>
      </c>
      <c r="D301" s="47" t="s">
        <v>1465</v>
      </c>
      <c r="E301" s="47" t="s">
        <v>101</v>
      </c>
      <c r="F301" s="47" t="s">
        <v>189</v>
      </c>
    </row>
    <row r="302" customFormat="false" ht="12.75" hidden="false" customHeight="true" outlineLevel="0" collapsed="false">
      <c r="A302" s="47" t="n">
        <v>334</v>
      </c>
      <c r="B302" s="47" t="s">
        <v>1050</v>
      </c>
      <c r="C302" s="47" t="s">
        <v>276</v>
      </c>
      <c r="D302" s="47" t="s">
        <v>1465</v>
      </c>
      <c r="E302" s="47" t="s">
        <v>101</v>
      </c>
      <c r="F302" s="47" t="s">
        <v>102</v>
      </c>
    </row>
    <row r="303" customFormat="false" ht="12.75" hidden="false" customHeight="true" outlineLevel="0" collapsed="false">
      <c r="A303" s="47" t="n">
        <v>418</v>
      </c>
      <c r="B303" s="47" t="s">
        <v>1078</v>
      </c>
      <c r="C303" s="47" t="s">
        <v>1056</v>
      </c>
      <c r="D303" s="47" t="s">
        <v>1470</v>
      </c>
      <c r="E303" s="47" t="s">
        <v>101</v>
      </c>
      <c r="F303" s="47" t="s">
        <v>189</v>
      </c>
    </row>
    <row r="304" customFormat="false" ht="12.75" hidden="false" customHeight="true" outlineLevel="0" collapsed="false">
      <c r="A304" s="47" t="n">
        <v>34</v>
      </c>
      <c r="B304" s="47" t="s">
        <v>1080</v>
      </c>
      <c r="C304" s="47" t="s">
        <v>1081</v>
      </c>
      <c r="D304" s="47" t="s">
        <v>1470</v>
      </c>
      <c r="E304" s="47" t="s">
        <v>101</v>
      </c>
      <c r="F304" s="47" t="s">
        <v>286</v>
      </c>
    </row>
    <row r="305" customFormat="false" ht="12.75" hidden="false" customHeight="true" outlineLevel="0" collapsed="false">
      <c r="A305" s="47" t="n">
        <v>157</v>
      </c>
      <c r="B305" s="47" t="s">
        <v>433</v>
      </c>
      <c r="C305" s="47" t="s">
        <v>408</v>
      </c>
      <c r="D305" s="47" t="s">
        <v>1470</v>
      </c>
      <c r="E305" s="47" t="s">
        <v>101</v>
      </c>
      <c r="F305" s="47" t="s">
        <v>263</v>
      </c>
    </row>
    <row r="306" customFormat="false" ht="12.75" hidden="false" customHeight="true" outlineLevel="0" collapsed="false">
      <c r="A306" s="47" t="n">
        <v>379</v>
      </c>
      <c r="B306" s="47" t="s">
        <v>1097</v>
      </c>
      <c r="C306" s="47" t="s">
        <v>1098</v>
      </c>
      <c r="D306" s="47" t="s">
        <v>1470</v>
      </c>
      <c r="E306" s="47" t="s">
        <v>101</v>
      </c>
      <c r="F306" s="47" t="s">
        <v>189</v>
      </c>
    </row>
    <row r="307" customFormat="false" ht="12.75" hidden="false" customHeight="true" outlineLevel="0" collapsed="false">
      <c r="A307" s="47" t="n">
        <v>264</v>
      </c>
      <c r="B307" s="47" t="s">
        <v>429</v>
      </c>
      <c r="C307" s="47" t="s">
        <v>430</v>
      </c>
      <c r="D307" s="47" t="s">
        <v>1470</v>
      </c>
      <c r="E307" s="47" t="s">
        <v>101</v>
      </c>
      <c r="F307" s="47" t="s">
        <v>189</v>
      </c>
    </row>
    <row r="308" customFormat="false" ht="12.75" hidden="false" customHeight="true" outlineLevel="0" collapsed="false">
      <c r="A308" s="47" t="n">
        <v>81</v>
      </c>
      <c r="B308" s="47" t="s">
        <v>1471</v>
      </c>
      <c r="C308" s="47" t="s">
        <v>191</v>
      </c>
      <c r="D308" s="47" t="s">
        <v>1470</v>
      </c>
      <c r="E308" s="47" t="s">
        <v>101</v>
      </c>
      <c r="F308" s="47" t="s">
        <v>102</v>
      </c>
    </row>
    <row r="309" customFormat="false" ht="12.75" hidden="false" customHeight="true" outlineLevel="0" collapsed="false">
      <c r="A309" s="47" t="n">
        <v>324</v>
      </c>
      <c r="B309" s="47" t="s">
        <v>1472</v>
      </c>
      <c r="C309" s="47" t="s">
        <v>411</v>
      </c>
      <c r="D309" s="47" t="s">
        <v>1470</v>
      </c>
      <c r="E309" s="47" t="s">
        <v>101</v>
      </c>
      <c r="F309" s="47" t="s">
        <v>145</v>
      </c>
    </row>
    <row r="310" customFormat="false" ht="12.75" hidden="false" customHeight="true" outlineLevel="0" collapsed="false">
      <c r="A310" s="47" t="n">
        <v>122</v>
      </c>
      <c r="B310" s="47" t="s">
        <v>1088</v>
      </c>
      <c r="C310" s="47" t="s">
        <v>276</v>
      </c>
      <c r="D310" s="47" t="s">
        <v>1470</v>
      </c>
      <c r="E310" s="47" t="s">
        <v>101</v>
      </c>
      <c r="F310" s="47" t="s">
        <v>102</v>
      </c>
    </row>
    <row r="311" customFormat="false" ht="12.75" hidden="false" customHeight="true" outlineLevel="0" collapsed="false">
      <c r="A311" s="47" t="n">
        <v>130</v>
      </c>
      <c r="B311" s="47" t="s">
        <v>1473</v>
      </c>
      <c r="C311" s="47" t="s">
        <v>191</v>
      </c>
      <c r="D311" s="47" t="s">
        <v>1470</v>
      </c>
      <c r="E311" s="47" t="s">
        <v>101</v>
      </c>
      <c r="F311" s="47" t="s">
        <v>102</v>
      </c>
    </row>
    <row r="312" customFormat="false" ht="12.75" hidden="false" customHeight="true" outlineLevel="0" collapsed="false">
      <c r="A312" s="47" t="n">
        <v>291</v>
      </c>
      <c r="B312" s="47" t="s">
        <v>441</v>
      </c>
      <c r="C312" s="47" t="s">
        <v>430</v>
      </c>
      <c r="D312" s="47" t="s">
        <v>1470</v>
      </c>
      <c r="E312" s="47" t="s">
        <v>101</v>
      </c>
      <c r="F312" s="47" t="s">
        <v>189</v>
      </c>
    </row>
    <row r="313" customFormat="false" ht="12.75" hidden="false" customHeight="true" outlineLevel="0" collapsed="false">
      <c r="A313" s="47" t="n">
        <v>148</v>
      </c>
      <c r="B313" s="47" t="s">
        <v>1074</v>
      </c>
      <c r="C313" s="47" t="s">
        <v>1075</v>
      </c>
      <c r="D313" s="47" t="s">
        <v>1470</v>
      </c>
      <c r="E313" s="47" t="s">
        <v>101</v>
      </c>
      <c r="F313" s="47" t="s">
        <v>189</v>
      </c>
    </row>
    <row r="314" customFormat="false" ht="12.75" hidden="false" customHeight="true" outlineLevel="0" collapsed="false">
      <c r="A314" s="47" t="n">
        <v>390</v>
      </c>
      <c r="B314" s="47" t="s">
        <v>1474</v>
      </c>
      <c r="C314" s="47" t="s">
        <v>1475</v>
      </c>
      <c r="D314" s="47" t="s">
        <v>1470</v>
      </c>
      <c r="E314" s="47" t="s">
        <v>101</v>
      </c>
      <c r="F314" s="47" t="s">
        <v>181</v>
      </c>
    </row>
    <row r="315" customFormat="false" ht="12.75" hidden="false" customHeight="true" outlineLevel="0" collapsed="false">
      <c r="A315" s="47" t="n">
        <v>50</v>
      </c>
      <c r="B315" s="47" t="s">
        <v>801</v>
      </c>
      <c r="C315" s="47" t="s">
        <v>802</v>
      </c>
      <c r="D315" s="47" t="s">
        <v>1470</v>
      </c>
      <c r="E315" s="47" t="s">
        <v>101</v>
      </c>
      <c r="F315" s="47" t="s">
        <v>145</v>
      </c>
    </row>
    <row r="316" customFormat="false" ht="12.75" hidden="false" customHeight="true" outlineLevel="0" collapsed="false">
      <c r="A316" s="47" t="n">
        <v>281</v>
      </c>
      <c r="B316" s="47" t="s">
        <v>423</v>
      </c>
      <c r="C316" s="47" t="s">
        <v>310</v>
      </c>
      <c r="D316" s="47" t="s">
        <v>1476</v>
      </c>
      <c r="E316" s="47" t="s">
        <v>101</v>
      </c>
      <c r="F316" s="47" t="s">
        <v>189</v>
      </c>
    </row>
    <row r="317" customFormat="false" ht="12.75" hidden="false" customHeight="true" outlineLevel="0" collapsed="false">
      <c r="A317" s="47" t="n">
        <v>353</v>
      </c>
      <c r="B317" s="47" t="s">
        <v>1477</v>
      </c>
      <c r="C317" s="47" t="s">
        <v>1478</v>
      </c>
      <c r="D317" s="47" t="s">
        <v>1476</v>
      </c>
      <c r="E317" s="47" t="s">
        <v>101</v>
      </c>
      <c r="F317" s="47" t="s">
        <v>102</v>
      </c>
    </row>
    <row r="318" customFormat="false" ht="12.75" hidden="false" customHeight="true" outlineLevel="0" collapsed="false">
      <c r="A318" s="47" t="n">
        <v>312</v>
      </c>
      <c r="B318" s="47" t="s">
        <v>1479</v>
      </c>
      <c r="C318" s="47" t="s">
        <v>1480</v>
      </c>
      <c r="D318" s="47" t="s">
        <v>1476</v>
      </c>
      <c r="E318" s="47" t="s">
        <v>101</v>
      </c>
      <c r="F318" s="47" t="s">
        <v>102</v>
      </c>
    </row>
    <row r="319" customFormat="false" ht="12.75" hidden="false" customHeight="true" outlineLevel="0" collapsed="false">
      <c r="A319" s="47" t="n">
        <v>397</v>
      </c>
      <c r="B319" s="47" t="s">
        <v>1094</v>
      </c>
      <c r="C319" s="47" t="s">
        <v>1095</v>
      </c>
      <c r="D319" s="47" t="s">
        <v>1476</v>
      </c>
      <c r="E319" s="47" t="s">
        <v>1096</v>
      </c>
      <c r="F319" s="47" t="s">
        <v>81</v>
      </c>
    </row>
    <row r="320" customFormat="false" ht="12.75" hidden="false" customHeight="true" outlineLevel="0" collapsed="false">
      <c r="A320" s="47" t="n">
        <v>183</v>
      </c>
      <c r="B320" s="47" t="s">
        <v>1481</v>
      </c>
      <c r="C320" s="47" t="s">
        <v>1092</v>
      </c>
      <c r="D320" s="47" t="s">
        <v>1476</v>
      </c>
      <c r="E320" s="47" t="s">
        <v>101</v>
      </c>
      <c r="F320" s="47" t="s">
        <v>102</v>
      </c>
    </row>
    <row r="321" customFormat="false" ht="12.75" hidden="false" customHeight="true" outlineLevel="0" collapsed="false">
      <c r="A321" s="47" t="n">
        <v>453</v>
      </c>
      <c r="B321" s="47" t="s">
        <v>1482</v>
      </c>
      <c r="C321" s="47" t="s">
        <v>1483</v>
      </c>
      <c r="D321" s="47" t="s">
        <v>1476</v>
      </c>
    </row>
    <row r="322" customFormat="false" ht="12.75" hidden="false" customHeight="true" outlineLevel="0" collapsed="false">
      <c r="A322" s="47" t="n">
        <v>155</v>
      </c>
      <c r="B322" s="47" t="s">
        <v>439</v>
      </c>
      <c r="C322" s="47" t="s">
        <v>401</v>
      </c>
      <c r="D322" s="47" t="s">
        <v>1476</v>
      </c>
      <c r="E322" s="47" t="s">
        <v>101</v>
      </c>
      <c r="F322" s="47" t="s">
        <v>102</v>
      </c>
    </row>
    <row r="323" customFormat="false" ht="12.75" hidden="false" customHeight="true" outlineLevel="0" collapsed="false">
      <c r="A323" s="47" t="n">
        <v>104</v>
      </c>
      <c r="B323" s="47" t="s">
        <v>1484</v>
      </c>
      <c r="C323" s="47" t="s">
        <v>1485</v>
      </c>
      <c r="D323" s="47" t="s">
        <v>1476</v>
      </c>
      <c r="E323" s="47" t="s">
        <v>101</v>
      </c>
      <c r="F323" s="47" t="s">
        <v>151</v>
      </c>
    </row>
    <row r="324" customFormat="false" ht="12.75" hidden="false" customHeight="true" outlineLevel="0" collapsed="false">
      <c r="A324" s="47" t="n">
        <v>167</v>
      </c>
      <c r="B324" s="47" t="s">
        <v>1486</v>
      </c>
      <c r="C324" s="47" t="s">
        <v>95</v>
      </c>
      <c r="D324" s="47" t="s">
        <v>1476</v>
      </c>
      <c r="E324" s="47" t="s">
        <v>97</v>
      </c>
      <c r="F324" s="47" t="s">
        <v>81</v>
      </c>
    </row>
    <row r="325" customFormat="false" ht="12.75" hidden="false" customHeight="true" outlineLevel="0" collapsed="false">
      <c r="A325" s="47" t="n">
        <v>443</v>
      </c>
      <c r="B325" s="47" t="s">
        <v>1082</v>
      </c>
      <c r="C325" s="47" t="s">
        <v>1083</v>
      </c>
      <c r="D325" s="47" t="s">
        <v>1476</v>
      </c>
      <c r="E325" s="47" t="s">
        <v>101</v>
      </c>
      <c r="F325" s="47" t="s">
        <v>189</v>
      </c>
    </row>
    <row r="326" customFormat="false" ht="12.75" hidden="false" customHeight="true" outlineLevel="0" collapsed="false">
      <c r="A326" s="47" t="n">
        <v>272</v>
      </c>
      <c r="B326" s="47" t="s">
        <v>1086</v>
      </c>
      <c r="C326" s="47" t="s">
        <v>1087</v>
      </c>
      <c r="D326" s="47" t="s">
        <v>1476</v>
      </c>
      <c r="E326" s="47" t="s">
        <v>101</v>
      </c>
      <c r="F326" s="47" t="s">
        <v>189</v>
      </c>
    </row>
    <row r="327" customFormat="false" ht="12.75" hidden="false" customHeight="true" outlineLevel="0" collapsed="false">
      <c r="A327" s="47" t="n">
        <v>337</v>
      </c>
      <c r="B327" s="47" t="s">
        <v>127</v>
      </c>
      <c r="C327" s="47" t="s">
        <v>128</v>
      </c>
      <c r="D327" s="47" t="s">
        <v>1476</v>
      </c>
      <c r="E327" s="47" t="s">
        <v>129</v>
      </c>
      <c r="F327" s="47" t="s">
        <v>81</v>
      </c>
    </row>
    <row r="328" customFormat="false" ht="12.75" hidden="false" customHeight="true" outlineLevel="0" collapsed="false">
      <c r="A328" s="47" t="n">
        <v>114</v>
      </c>
      <c r="B328" s="47" t="s">
        <v>1487</v>
      </c>
      <c r="C328" s="47" t="s">
        <v>1488</v>
      </c>
      <c r="D328" s="47" t="s">
        <v>1476</v>
      </c>
      <c r="E328" s="47" t="s">
        <v>101</v>
      </c>
      <c r="F328" s="47" t="s">
        <v>189</v>
      </c>
    </row>
    <row r="329" customFormat="false" ht="12.75" hidden="false" customHeight="true" outlineLevel="0" collapsed="false">
      <c r="A329" s="47" t="n">
        <v>18</v>
      </c>
      <c r="B329" s="47" t="s">
        <v>435</v>
      </c>
      <c r="C329" s="47" t="s">
        <v>110</v>
      </c>
      <c r="D329" s="47" t="s">
        <v>1476</v>
      </c>
      <c r="E329" s="47" t="s">
        <v>112</v>
      </c>
      <c r="F329" s="47" t="s">
        <v>81</v>
      </c>
    </row>
    <row r="330" customFormat="false" ht="12.75" hidden="false" customHeight="true" outlineLevel="0" collapsed="false">
      <c r="A330" s="47" t="n">
        <v>285</v>
      </c>
      <c r="B330" s="47" t="s">
        <v>1100</v>
      </c>
      <c r="C330" s="47" t="s">
        <v>628</v>
      </c>
      <c r="D330" s="47" t="s">
        <v>1476</v>
      </c>
      <c r="E330" s="47" t="s">
        <v>101</v>
      </c>
      <c r="F330" s="47" t="s">
        <v>102</v>
      </c>
    </row>
    <row r="331" customFormat="false" ht="12.75" hidden="false" customHeight="true" outlineLevel="0" collapsed="false">
      <c r="A331" s="47" t="n">
        <v>339</v>
      </c>
      <c r="B331" s="47" t="s">
        <v>432</v>
      </c>
      <c r="C331" s="47" t="s">
        <v>276</v>
      </c>
      <c r="D331" s="47" t="s">
        <v>1476</v>
      </c>
      <c r="E331" s="47" t="s">
        <v>101</v>
      </c>
      <c r="F331" s="47" t="s">
        <v>102</v>
      </c>
    </row>
    <row r="332" customFormat="false" ht="12.75" hidden="false" customHeight="true" outlineLevel="0" collapsed="false">
      <c r="A332" s="47" t="n">
        <v>93</v>
      </c>
      <c r="B332" s="47" t="s">
        <v>1489</v>
      </c>
      <c r="C332" s="47" t="s">
        <v>408</v>
      </c>
      <c r="D332" s="47" t="s">
        <v>1476</v>
      </c>
      <c r="E332" s="47" t="s">
        <v>101</v>
      </c>
      <c r="F332" s="47" t="s">
        <v>263</v>
      </c>
    </row>
    <row r="333" customFormat="false" ht="12.75" hidden="false" customHeight="true" outlineLevel="0" collapsed="false">
      <c r="A333" s="47" t="n">
        <v>399</v>
      </c>
      <c r="B333" s="47" t="s">
        <v>1490</v>
      </c>
      <c r="C333" s="47" t="s">
        <v>408</v>
      </c>
      <c r="D333" s="47" t="s">
        <v>1476</v>
      </c>
      <c r="E333" s="47" t="s">
        <v>101</v>
      </c>
      <c r="F333" s="47" t="s">
        <v>263</v>
      </c>
    </row>
    <row r="334" customFormat="false" ht="12.75" hidden="false" customHeight="true" outlineLevel="0" collapsed="false">
      <c r="A334" s="47" t="n">
        <v>30</v>
      </c>
      <c r="B334" s="47" t="s">
        <v>444</v>
      </c>
      <c r="C334" s="47" t="s">
        <v>445</v>
      </c>
      <c r="D334" s="47" t="s">
        <v>1476</v>
      </c>
      <c r="E334" s="47" t="s">
        <v>101</v>
      </c>
      <c r="F334" s="47" t="s">
        <v>383</v>
      </c>
    </row>
    <row r="335" customFormat="false" ht="12.75" hidden="false" customHeight="true" outlineLevel="0" collapsed="false">
      <c r="A335" s="47" t="n">
        <v>84</v>
      </c>
      <c r="B335" s="47" t="s">
        <v>1101</v>
      </c>
      <c r="C335" s="47" t="s">
        <v>586</v>
      </c>
      <c r="D335" s="47" t="s">
        <v>1476</v>
      </c>
      <c r="E335" s="47" t="s">
        <v>588</v>
      </c>
      <c r="F335" s="47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1491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75</v>
      </c>
      <c r="B7" s="52" t="s">
        <v>1492</v>
      </c>
      <c r="C7" s="52" t="s">
        <v>95</v>
      </c>
      <c r="D7" s="52" t="s">
        <v>79</v>
      </c>
      <c r="E7" s="52" t="s">
        <v>97</v>
      </c>
      <c r="F7" s="52" t="s">
        <v>81</v>
      </c>
    </row>
    <row r="8" customFormat="false" ht="12.75" hidden="false" customHeight="true" outlineLevel="0" collapsed="false">
      <c r="A8" s="52" t="n">
        <v>96</v>
      </c>
      <c r="B8" s="52" t="s">
        <v>1493</v>
      </c>
      <c r="C8" s="52" t="s">
        <v>95</v>
      </c>
      <c r="D8" s="52" t="s">
        <v>84</v>
      </c>
      <c r="E8" s="52" t="s">
        <v>97</v>
      </c>
      <c r="F8" s="52" t="s">
        <v>81</v>
      </c>
    </row>
    <row r="9" customFormat="false" ht="12.75" hidden="false" customHeight="true" outlineLevel="0" collapsed="false">
      <c r="A9" s="52" t="n">
        <v>88</v>
      </c>
      <c r="B9" s="52" t="s">
        <v>1494</v>
      </c>
      <c r="C9" s="52" t="s">
        <v>594</v>
      </c>
      <c r="D9" s="52" t="s">
        <v>88</v>
      </c>
      <c r="E9" s="52" t="s">
        <v>596</v>
      </c>
      <c r="F9" s="52" t="s">
        <v>81</v>
      </c>
    </row>
    <row r="10" customFormat="false" ht="12.75" hidden="false" customHeight="true" outlineLevel="0" collapsed="false">
      <c r="A10" s="52" t="n">
        <v>129</v>
      </c>
      <c r="B10" s="52" t="s">
        <v>838</v>
      </c>
      <c r="C10" s="52" t="s">
        <v>87</v>
      </c>
      <c r="D10" s="52" t="s">
        <v>92</v>
      </c>
      <c r="E10" s="52" t="s">
        <v>89</v>
      </c>
      <c r="F10" s="52" t="s">
        <v>81</v>
      </c>
    </row>
    <row r="11" customFormat="false" ht="12.75" hidden="false" customHeight="true" outlineLevel="0" collapsed="false">
      <c r="A11" s="52" t="n">
        <v>7</v>
      </c>
      <c r="B11" s="52" t="s">
        <v>1495</v>
      </c>
      <c r="C11" s="52" t="s">
        <v>490</v>
      </c>
      <c r="D11" s="52" t="s">
        <v>96</v>
      </c>
      <c r="E11" s="52" t="s">
        <v>491</v>
      </c>
      <c r="F11" s="52" t="s">
        <v>81</v>
      </c>
    </row>
    <row r="12" customFormat="false" ht="12.75" hidden="false" customHeight="true" outlineLevel="0" collapsed="false">
      <c r="A12" s="52" t="n">
        <v>39</v>
      </c>
      <c r="B12" s="52" t="s">
        <v>1496</v>
      </c>
      <c r="C12" s="52" t="s">
        <v>83</v>
      </c>
      <c r="D12" s="52" t="s">
        <v>100</v>
      </c>
      <c r="E12" s="52" t="s">
        <v>85</v>
      </c>
      <c r="F12" s="52" t="s">
        <v>81</v>
      </c>
    </row>
    <row r="13" customFormat="false" ht="12.75" hidden="false" customHeight="true" outlineLevel="0" collapsed="false">
      <c r="A13" s="52" t="n">
        <v>102</v>
      </c>
      <c r="B13" s="52" t="s">
        <v>1497</v>
      </c>
      <c r="C13" s="52" t="s">
        <v>95</v>
      </c>
      <c r="D13" s="52" t="s">
        <v>105</v>
      </c>
      <c r="E13" s="52" t="s">
        <v>97</v>
      </c>
      <c r="F13" s="52" t="s">
        <v>81</v>
      </c>
    </row>
    <row r="14" customFormat="false" ht="12.75" hidden="false" customHeight="true" outlineLevel="0" collapsed="false">
      <c r="A14" s="52" t="n">
        <v>48</v>
      </c>
      <c r="B14" s="52" t="s">
        <v>1498</v>
      </c>
      <c r="C14" s="52" t="s">
        <v>95</v>
      </c>
      <c r="D14" s="52" t="s">
        <v>108</v>
      </c>
      <c r="E14" s="52" t="s">
        <v>97</v>
      </c>
      <c r="F14" s="52" t="s">
        <v>81</v>
      </c>
    </row>
    <row r="15" customFormat="false" ht="12.75" hidden="false" customHeight="true" outlineLevel="0" collapsed="false">
      <c r="A15" s="52" t="n">
        <v>9</v>
      </c>
      <c r="B15" s="52" t="s">
        <v>340</v>
      </c>
      <c r="C15" s="52" t="s">
        <v>341</v>
      </c>
      <c r="D15" s="52" t="s">
        <v>111</v>
      </c>
      <c r="E15" s="52" t="s">
        <v>101</v>
      </c>
      <c r="F15" s="52" t="s">
        <v>145</v>
      </c>
    </row>
    <row r="16" customFormat="false" ht="12.75" hidden="false" customHeight="true" outlineLevel="0" collapsed="false">
      <c r="A16" s="52" t="n">
        <v>20</v>
      </c>
      <c r="B16" s="52" t="s">
        <v>324</v>
      </c>
      <c r="C16" s="52" t="s">
        <v>78</v>
      </c>
      <c r="D16" s="52" t="s">
        <v>114</v>
      </c>
      <c r="E16" s="52" t="s">
        <v>80</v>
      </c>
      <c r="F16" s="52" t="s">
        <v>81</v>
      </c>
    </row>
    <row r="17" customFormat="false" ht="12.75" hidden="false" customHeight="true" outlineLevel="0" collapsed="false">
      <c r="A17" s="52" t="n">
        <v>61</v>
      </c>
      <c r="B17" s="52" t="s">
        <v>488</v>
      </c>
      <c r="C17" s="52" t="s">
        <v>95</v>
      </c>
      <c r="D17" s="52" t="s">
        <v>117</v>
      </c>
      <c r="E17" s="52" t="s">
        <v>97</v>
      </c>
      <c r="F17" s="52" t="s">
        <v>81</v>
      </c>
    </row>
    <row r="18" customFormat="false" ht="12.75" hidden="false" customHeight="true" outlineLevel="0" collapsed="false">
      <c r="A18" s="52" t="n">
        <v>2</v>
      </c>
      <c r="B18" s="52" t="s">
        <v>688</v>
      </c>
      <c r="C18" s="52" t="s">
        <v>586</v>
      </c>
      <c r="D18" s="52" t="s">
        <v>121</v>
      </c>
      <c r="E18" s="52" t="s">
        <v>588</v>
      </c>
      <c r="F18" s="52" t="s">
        <v>81</v>
      </c>
    </row>
    <row r="19" customFormat="false" ht="12.75" hidden="false" customHeight="true" outlineLevel="0" collapsed="false">
      <c r="A19" s="52" t="n">
        <v>53</v>
      </c>
      <c r="B19" s="52" t="s">
        <v>484</v>
      </c>
      <c r="C19" s="52" t="s">
        <v>99</v>
      </c>
      <c r="D19" s="52" t="s">
        <v>124</v>
      </c>
      <c r="E19" s="52" t="s">
        <v>101</v>
      </c>
      <c r="F19" s="52" t="s">
        <v>102</v>
      </c>
    </row>
    <row r="20" customFormat="false" ht="12.75" hidden="false" customHeight="true" outlineLevel="0" collapsed="false">
      <c r="A20" s="52" t="n">
        <v>41</v>
      </c>
      <c r="B20" s="52" t="s">
        <v>599</v>
      </c>
      <c r="C20" s="52" t="s">
        <v>490</v>
      </c>
      <c r="D20" s="52" t="s">
        <v>466</v>
      </c>
      <c r="E20" s="52" t="s">
        <v>491</v>
      </c>
      <c r="F20" s="52" t="s">
        <v>81</v>
      </c>
    </row>
    <row r="21" customFormat="false" ht="12.75" hidden="false" customHeight="true" outlineLevel="0" collapsed="false">
      <c r="A21" s="52" t="n">
        <v>139</v>
      </c>
      <c r="B21" s="52" t="s">
        <v>1499</v>
      </c>
      <c r="C21" s="52" t="s">
        <v>95</v>
      </c>
      <c r="D21" s="52" t="s">
        <v>468</v>
      </c>
      <c r="E21" s="52" t="s">
        <v>97</v>
      </c>
      <c r="F21" s="52" t="s">
        <v>81</v>
      </c>
    </row>
    <row r="22" customFormat="false" ht="12.75" hidden="false" customHeight="true" outlineLevel="0" collapsed="false">
      <c r="A22" s="52" t="n">
        <v>46</v>
      </c>
      <c r="B22" s="52" t="s">
        <v>642</v>
      </c>
      <c r="C22" s="52" t="s">
        <v>197</v>
      </c>
      <c r="D22" s="52" t="s">
        <v>132</v>
      </c>
      <c r="E22" s="52" t="s">
        <v>198</v>
      </c>
      <c r="F22" s="52" t="s">
        <v>81</v>
      </c>
    </row>
    <row r="23" customFormat="false" ht="12.75" hidden="false" customHeight="true" outlineLevel="0" collapsed="false">
      <c r="A23" s="52" t="n">
        <v>122</v>
      </c>
      <c r="B23" s="52" t="s">
        <v>1500</v>
      </c>
      <c r="C23" s="52" t="s">
        <v>131</v>
      </c>
      <c r="D23" s="52" t="s">
        <v>135</v>
      </c>
      <c r="E23" s="52" t="s">
        <v>133</v>
      </c>
      <c r="F23" s="52" t="s">
        <v>81</v>
      </c>
    </row>
    <row r="24" customFormat="false" ht="12.75" hidden="false" customHeight="true" outlineLevel="0" collapsed="false">
      <c r="A24" s="52" t="n">
        <v>103</v>
      </c>
      <c r="B24" s="52" t="s">
        <v>1193</v>
      </c>
      <c r="C24" s="52" t="s">
        <v>691</v>
      </c>
      <c r="D24" s="52" t="s">
        <v>138</v>
      </c>
      <c r="E24" s="52" t="s">
        <v>101</v>
      </c>
      <c r="F24" s="52" t="s">
        <v>151</v>
      </c>
    </row>
    <row r="25" customFormat="false" ht="12.75" hidden="false" customHeight="true" outlineLevel="0" collapsed="false">
      <c r="A25" s="52" t="n">
        <v>69</v>
      </c>
      <c r="B25" s="52" t="s">
        <v>859</v>
      </c>
      <c r="C25" s="52" t="s">
        <v>87</v>
      </c>
      <c r="D25" s="52" t="s">
        <v>141</v>
      </c>
      <c r="E25" s="52" t="s">
        <v>89</v>
      </c>
      <c r="F25" s="52" t="s">
        <v>81</v>
      </c>
    </row>
    <row r="26" customFormat="false" ht="12.75" hidden="false" customHeight="true" outlineLevel="0" collapsed="false">
      <c r="A26" s="52" t="n">
        <v>82</v>
      </c>
      <c r="B26" s="52" t="s">
        <v>1501</v>
      </c>
      <c r="C26" s="52" t="s">
        <v>95</v>
      </c>
      <c r="D26" s="52" t="s">
        <v>1502</v>
      </c>
      <c r="E26" s="52" t="s">
        <v>97</v>
      </c>
      <c r="F26" s="52" t="s">
        <v>81</v>
      </c>
    </row>
    <row r="27" customFormat="false" ht="12.75" hidden="false" customHeight="true" outlineLevel="0" collapsed="false">
      <c r="A27" s="52" t="n">
        <v>80</v>
      </c>
      <c r="B27" s="52" t="s">
        <v>865</v>
      </c>
      <c r="C27" s="52" t="s">
        <v>197</v>
      </c>
      <c r="D27" s="52" t="s">
        <v>1125</v>
      </c>
      <c r="E27" s="52" t="s">
        <v>198</v>
      </c>
      <c r="F27" s="52" t="s">
        <v>81</v>
      </c>
    </row>
    <row r="28" customFormat="false" ht="12.75" hidden="false" customHeight="true" outlineLevel="0" collapsed="false">
      <c r="A28" s="52" t="n">
        <v>116</v>
      </c>
      <c r="B28" s="52" t="s">
        <v>727</v>
      </c>
      <c r="C28" s="52" t="s">
        <v>83</v>
      </c>
      <c r="D28" s="52" t="s">
        <v>1125</v>
      </c>
      <c r="E28" s="52" t="s">
        <v>85</v>
      </c>
      <c r="F28" s="52" t="s">
        <v>81</v>
      </c>
    </row>
    <row r="29" customFormat="false" ht="12.75" hidden="false" customHeight="true" outlineLevel="0" collapsed="false">
      <c r="A29" s="52" t="n">
        <v>56</v>
      </c>
      <c r="B29" s="52" t="s">
        <v>926</v>
      </c>
      <c r="C29" s="52" t="s">
        <v>83</v>
      </c>
      <c r="D29" s="52" t="s">
        <v>154</v>
      </c>
      <c r="E29" s="52" t="s">
        <v>85</v>
      </c>
      <c r="F29" s="52" t="s">
        <v>81</v>
      </c>
    </row>
    <row r="30" customFormat="false" ht="12.75" hidden="false" customHeight="true" outlineLevel="0" collapsed="false">
      <c r="A30" s="52" t="n">
        <v>121</v>
      </c>
      <c r="B30" s="52" t="s">
        <v>1503</v>
      </c>
      <c r="C30" s="52" t="s">
        <v>479</v>
      </c>
      <c r="D30" s="52" t="s">
        <v>1504</v>
      </c>
      <c r="E30" s="52" t="s">
        <v>481</v>
      </c>
      <c r="F30" s="52" t="s">
        <v>81</v>
      </c>
    </row>
    <row r="31" customFormat="false" ht="12.75" hidden="false" customHeight="true" outlineLevel="0" collapsed="false">
      <c r="A31" s="52" t="n">
        <v>100</v>
      </c>
      <c r="B31" s="52" t="s">
        <v>877</v>
      </c>
      <c r="C31" s="52" t="s">
        <v>594</v>
      </c>
      <c r="D31" s="52" t="s">
        <v>1504</v>
      </c>
      <c r="E31" s="52" t="s">
        <v>596</v>
      </c>
      <c r="F31" s="52" t="s">
        <v>81</v>
      </c>
    </row>
    <row r="32" customFormat="false" ht="12.75" hidden="false" customHeight="true" outlineLevel="0" collapsed="false">
      <c r="A32" s="52" t="n">
        <v>106</v>
      </c>
      <c r="B32" s="52" t="s">
        <v>1505</v>
      </c>
      <c r="C32" s="52" t="s">
        <v>209</v>
      </c>
      <c r="D32" s="52" t="s">
        <v>1506</v>
      </c>
      <c r="E32" s="52" t="s">
        <v>210</v>
      </c>
      <c r="F32" s="52" t="s">
        <v>81</v>
      </c>
    </row>
    <row r="33" customFormat="false" ht="12.75" hidden="false" customHeight="true" outlineLevel="0" collapsed="false">
      <c r="A33" s="52" t="n">
        <v>108</v>
      </c>
      <c r="B33" s="52" t="s">
        <v>558</v>
      </c>
      <c r="C33" s="52" t="s">
        <v>78</v>
      </c>
      <c r="D33" s="52" t="s">
        <v>163</v>
      </c>
      <c r="E33" s="52" t="s">
        <v>80</v>
      </c>
      <c r="F33" s="52" t="s">
        <v>81</v>
      </c>
    </row>
    <row r="34" customFormat="false" ht="12.75" hidden="false" customHeight="true" outlineLevel="0" collapsed="false">
      <c r="A34" s="52" t="n">
        <v>64</v>
      </c>
      <c r="B34" s="52" t="s">
        <v>1507</v>
      </c>
      <c r="C34" s="52" t="s">
        <v>594</v>
      </c>
      <c r="D34" s="52" t="s">
        <v>350</v>
      </c>
      <c r="E34" s="52" t="s">
        <v>596</v>
      </c>
      <c r="F34" s="52" t="s">
        <v>81</v>
      </c>
    </row>
    <row r="35" customFormat="false" ht="12.75" hidden="false" customHeight="true" outlineLevel="0" collapsed="false">
      <c r="A35" s="52" t="n">
        <v>118</v>
      </c>
      <c r="B35" s="52" t="s">
        <v>1508</v>
      </c>
      <c r="C35" s="52" t="s">
        <v>78</v>
      </c>
      <c r="D35" s="52" t="s">
        <v>1337</v>
      </c>
      <c r="E35" s="52" t="s">
        <v>80</v>
      </c>
      <c r="F35" s="52" t="s">
        <v>81</v>
      </c>
    </row>
    <row r="36" customFormat="false" ht="12.75" hidden="false" customHeight="true" outlineLevel="0" collapsed="false">
      <c r="A36" s="52" t="n">
        <v>77</v>
      </c>
      <c r="B36" s="52" t="s">
        <v>1509</v>
      </c>
      <c r="C36" s="52" t="s">
        <v>95</v>
      </c>
      <c r="D36" s="52" t="s">
        <v>1510</v>
      </c>
      <c r="E36" s="52" t="s">
        <v>97</v>
      </c>
      <c r="F36" s="52" t="s">
        <v>81</v>
      </c>
    </row>
    <row r="37" customFormat="false" ht="12.75" hidden="false" customHeight="true" outlineLevel="0" collapsed="false">
      <c r="A37" s="52" t="n">
        <v>51</v>
      </c>
      <c r="B37" s="52" t="s">
        <v>1511</v>
      </c>
      <c r="C37" s="52" t="s">
        <v>586</v>
      </c>
      <c r="D37" s="52" t="s">
        <v>355</v>
      </c>
      <c r="E37" s="52" t="s">
        <v>588</v>
      </c>
      <c r="F37" s="52" t="s">
        <v>81</v>
      </c>
    </row>
    <row r="38" customFormat="false" ht="12.75" hidden="false" customHeight="true" outlineLevel="0" collapsed="false">
      <c r="A38" s="52" t="n">
        <v>15</v>
      </c>
      <c r="B38" s="52" t="s">
        <v>568</v>
      </c>
      <c r="C38" s="52" t="s">
        <v>328</v>
      </c>
      <c r="D38" s="52" t="s">
        <v>495</v>
      </c>
      <c r="E38" s="52" t="s">
        <v>329</v>
      </c>
      <c r="F38" s="52" t="s">
        <v>81</v>
      </c>
    </row>
    <row r="39" customFormat="false" ht="12.75" hidden="false" customHeight="true" outlineLevel="0" collapsed="false">
      <c r="A39" s="52" t="n">
        <v>17</v>
      </c>
      <c r="B39" s="52" t="s">
        <v>910</v>
      </c>
      <c r="C39" s="52" t="s">
        <v>667</v>
      </c>
      <c r="D39" s="52" t="s">
        <v>1512</v>
      </c>
      <c r="E39" s="52" t="s">
        <v>101</v>
      </c>
      <c r="F39" s="52" t="s">
        <v>145</v>
      </c>
    </row>
    <row r="40" customFormat="false" ht="12.75" hidden="false" customHeight="true" outlineLevel="0" collapsed="false">
      <c r="A40" s="52" t="n">
        <v>126</v>
      </c>
      <c r="B40" s="52" t="s">
        <v>1513</v>
      </c>
      <c r="C40" s="52" t="s">
        <v>242</v>
      </c>
      <c r="D40" s="52" t="s">
        <v>1512</v>
      </c>
      <c r="E40" s="52" t="s">
        <v>244</v>
      </c>
      <c r="F40" s="52" t="s">
        <v>81</v>
      </c>
    </row>
    <row r="41" customFormat="false" ht="12.75" hidden="false" customHeight="true" outlineLevel="0" collapsed="false">
      <c r="A41" s="52" t="n">
        <v>30</v>
      </c>
      <c r="B41" s="52" t="s">
        <v>1514</v>
      </c>
      <c r="C41" s="52" t="s">
        <v>502</v>
      </c>
      <c r="D41" s="52" t="s">
        <v>183</v>
      </c>
      <c r="E41" s="52" t="s">
        <v>504</v>
      </c>
      <c r="F41" s="52" t="s">
        <v>81</v>
      </c>
    </row>
    <row r="42" customFormat="false" ht="12.75" hidden="false" customHeight="true" outlineLevel="0" collapsed="false">
      <c r="A42" s="52" t="n">
        <v>18</v>
      </c>
      <c r="B42" s="52" t="s">
        <v>332</v>
      </c>
      <c r="C42" s="52" t="s">
        <v>95</v>
      </c>
      <c r="D42" s="52" t="s">
        <v>183</v>
      </c>
      <c r="E42" s="52" t="s">
        <v>97</v>
      </c>
      <c r="F42" s="52" t="s">
        <v>81</v>
      </c>
    </row>
    <row r="43" customFormat="false" ht="12.75" hidden="false" customHeight="true" outlineLevel="0" collapsed="false">
      <c r="A43" s="52" t="n">
        <v>130</v>
      </c>
      <c r="B43" s="52" t="s">
        <v>348</v>
      </c>
      <c r="C43" s="52" t="s">
        <v>91</v>
      </c>
      <c r="D43" s="52" t="s">
        <v>188</v>
      </c>
      <c r="E43" s="52" t="s">
        <v>93</v>
      </c>
      <c r="F43" s="52" t="s">
        <v>81</v>
      </c>
    </row>
    <row r="44" customFormat="false" ht="12.75" hidden="false" customHeight="true" outlineLevel="0" collapsed="false">
      <c r="A44" s="52" t="n">
        <v>131</v>
      </c>
      <c r="B44" s="52" t="s">
        <v>934</v>
      </c>
      <c r="C44" s="52" t="s">
        <v>87</v>
      </c>
      <c r="D44" s="52" t="s">
        <v>192</v>
      </c>
      <c r="E44" s="52" t="s">
        <v>89</v>
      </c>
      <c r="F44" s="52" t="s">
        <v>81</v>
      </c>
    </row>
    <row r="45" customFormat="false" ht="12.75" hidden="false" customHeight="true" outlineLevel="0" collapsed="false">
      <c r="A45" s="52" t="n">
        <v>137</v>
      </c>
      <c r="B45" s="52" t="s">
        <v>1515</v>
      </c>
      <c r="C45" s="52" t="s">
        <v>87</v>
      </c>
      <c r="D45" s="52" t="s">
        <v>192</v>
      </c>
      <c r="E45" s="52" t="s">
        <v>89</v>
      </c>
      <c r="F45" s="52" t="s">
        <v>81</v>
      </c>
    </row>
    <row r="46" customFormat="false" ht="12.75" hidden="false" customHeight="true" outlineLevel="0" collapsed="false">
      <c r="A46" s="52" t="n">
        <v>73</v>
      </c>
      <c r="B46" s="52" t="s">
        <v>979</v>
      </c>
      <c r="C46" s="52" t="s">
        <v>594</v>
      </c>
      <c r="D46" s="52" t="s">
        <v>1346</v>
      </c>
      <c r="E46" s="52" t="s">
        <v>596</v>
      </c>
      <c r="F46" s="52" t="s">
        <v>81</v>
      </c>
    </row>
    <row r="47" customFormat="false" ht="12.75" hidden="false" customHeight="true" outlineLevel="0" collapsed="false">
      <c r="A47" s="52" t="n">
        <v>49</v>
      </c>
      <c r="B47" s="52" t="s">
        <v>1516</v>
      </c>
      <c r="C47" s="52" t="s">
        <v>1517</v>
      </c>
      <c r="D47" s="52" t="s">
        <v>369</v>
      </c>
      <c r="E47" s="52" t="s">
        <v>101</v>
      </c>
      <c r="F47" s="52" t="s">
        <v>1518</v>
      </c>
    </row>
    <row r="48" customFormat="false" ht="12.75" hidden="false" customHeight="true" outlineLevel="0" collapsed="false">
      <c r="A48" s="52" t="n">
        <v>111</v>
      </c>
      <c r="B48" s="52" t="s">
        <v>638</v>
      </c>
      <c r="C48" s="52" t="s">
        <v>95</v>
      </c>
      <c r="D48" s="52" t="s">
        <v>511</v>
      </c>
      <c r="E48" s="52" t="s">
        <v>97</v>
      </c>
      <c r="F48" s="52" t="s">
        <v>81</v>
      </c>
    </row>
    <row r="49" customFormat="false" ht="12.75" hidden="false" customHeight="true" outlineLevel="0" collapsed="false">
      <c r="A49" s="52" t="n">
        <v>36</v>
      </c>
      <c r="B49" s="52" t="s">
        <v>1519</v>
      </c>
      <c r="C49" s="52" t="s">
        <v>95</v>
      </c>
      <c r="D49" s="52" t="s">
        <v>511</v>
      </c>
      <c r="E49" s="52" t="s">
        <v>97</v>
      </c>
      <c r="F49" s="52" t="s">
        <v>81</v>
      </c>
    </row>
    <row r="50" customFormat="false" ht="12.75" hidden="false" customHeight="true" outlineLevel="0" collapsed="false">
      <c r="A50" s="52" t="n">
        <v>28</v>
      </c>
      <c r="B50" s="52" t="s">
        <v>1520</v>
      </c>
      <c r="C50" s="52" t="s">
        <v>95</v>
      </c>
      <c r="D50" s="52" t="s">
        <v>1521</v>
      </c>
      <c r="E50" s="52" t="s">
        <v>97</v>
      </c>
      <c r="F50" s="52" t="s">
        <v>81</v>
      </c>
    </row>
    <row r="51" customFormat="false" ht="12.75" hidden="false" customHeight="true" outlineLevel="0" collapsed="false">
      <c r="A51" s="52" t="n">
        <v>10</v>
      </c>
      <c r="B51" s="52" t="s">
        <v>1522</v>
      </c>
      <c r="C51" s="52" t="s">
        <v>83</v>
      </c>
      <c r="D51" s="52" t="s">
        <v>376</v>
      </c>
      <c r="E51" s="52" t="s">
        <v>85</v>
      </c>
      <c r="F51" s="52" t="s">
        <v>81</v>
      </c>
    </row>
    <row r="52" customFormat="false" ht="12.75" hidden="false" customHeight="true" outlineLevel="0" collapsed="false">
      <c r="A52" s="52" t="n">
        <v>44</v>
      </c>
      <c r="B52" s="52" t="s">
        <v>1523</v>
      </c>
      <c r="C52" s="52" t="s">
        <v>563</v>
      </c>
      <c r="D52" s="52" t="s">
        <v>378</v>
      </c>
      <c r="E52" s="52" t="s">
        <v>565</v>
      </c>
      <c r="F52" s="52" t="s">
        <v>81</v>
      </c>
    </row>
    <row r="53" customFormat="false" ht="12.75" hidden="false" customHeight="true" outlineLevel="0" collapsed="false">
      <c r="A53" s="52" t="n">
        <v>138</v>
      </c>
      <c r="B53" s="52" t="s">
        <v>1524</v>
      </c>
      <c r="C53" s="52" t="s">
        <v>387</v>
      </c>
      <c r="D53" s="52" t="s">
        <v>378</v>
      </c>
      <c r="E53" s="52" t="s">
        <v>101</v>
      </c>
      <c r="F53" s="52" t="s">
        <v>151</v>
      </c>
    </row>
    <row r="54" customFormat="false" ht="12.75" hidden="false" customHeight="true" outlineLevel="0" collapsed="false">
      <c r="A54" s="52" t="n">
        <v>13</v>
      </c>
      <c r="B54" s="52" t="s">
        <v>982</v>
      </c>
      <c r="C54" s="52" t="s">
        <v>502</v>
      </c>
      <c r="D54" s="52" t="s">
        <v>1525</v>
      </c>
      <c r="E54" s="52" t="s">
        <v>504</v>
      </c>
      <c r="F54" s="52" t="s">
        <v>81</v>
      </c>
    </row>
    <row r="55" customFormat="false" ht="12.75" hidden="false" customHeight="true" outlineLevel="0" collapsed="false">
      <c r="A55" s="52" t="n">
        <v>11</v>
      </c>
      <c r="B55" s="52" t="s">
        <v>1526</v>
      </c>
      <c r="C55" s="52" t="s">
        <v>131</v>
      </c>
      <c r="D55" s="52" t="s">
        <v>1525</v>
      </c>
      <c r="E55" s="52" t="s">
        <v>133</v>
      </c>
      <c r="F55" s="52" t="s">
        <v>81</v>
      </c>
    </row>
    <row r="56" customFormat="false" ht="12.75" hidden="false" customHeight="true" outlineLevel="0" collapsed="false">
      <c r="A56" s="52" t="n">
        <v>63</v>
      </c>
      <c r="B56" s="52" t="s">
        <v>1527</v>
      </c>
      <c r="C56" s="52" t="s">
        <v>393</v>
      </c>
      <c r="D56" s="52" t="s">
        <v>1525</v>
      </c>
      <c r="E56" s="52" t="s">
        <v>101</v>
      </c>
      <c r="F56" s="52" t="s">
        <v>394</v>
      </c>
    </row>
    <row r="57" customFormat="false" ht="12.75" hidden="false" customHeight="true" outlineLevel="0" collapsed="false">
      <c r="A57" s="52" t="n">
        <v>134</v>
      </c>
      <c r="B57" s="52" t="s">
        <v>1528</v>
      </c>
      <c r="C57" s="52" t="s">
        <v>95</v>
      </c>
      <c r="D57" s="52" t="s">
        <v>385</v>
      </c>
      <c r="E57" s="52" t="s">
        <v>97</v>
      </c>
      <c r="F57" s="52" t="s">
        <v>81</v>
      </c>
    </row>
    <row r="58" customFormat="false" ht="12.75" hidden="false" customHeight="true" outlineLevel="0" collapsed="false">
      <c r="A58" s="52" t="n">
        <v>4</v>
      </c>
      <c r="B58" s="52" t="s">
        <v>946</v>
      </c>
      <c r="C58" s="52" t="s">
        <v>197</v>
      </c>
      <c r="D58" s="52" t="s">
        <v>388</v>
      </c>
      <c r="E58" s="52" t="s">
        <v>198</v>
      </c>
      <c r="F58" s="52" t="s">
        <v>81</v>
      </c>
    </row>
    <row r="59" customFormat="false" ht="12.75" hidden="false" customHeight="true" outlineLevel="0" collapsed="false">
      <c r="A59" s="52" t="n">
        <v>115</v>
      </c>
      <c r="B59" s="52" t="s">
        <v>1529</v>
      </c>
      <c r="C59" s="52" t="s">
        <v>1530</v>
      </c>
      <c r="D59" s="52" t="s">
        <v>1531</v>
      </c>
      <c r="E59" s="52" t="s">
        <v>101</v>
      </c>
      <c r="F59" s="52" t="s">
        <v>1274</v>
      </c>
    </row>
    <row r="60" customFormat="false" ht="12.75" hidden="false" customHeight="true" outlineLevel="0" collapsed="false">
      <c r="A60" s="52" t="n">
        <v>128</v>
      </c>
      <c r="B60" s="52" t="s">
        <v>1532</v>
      </c>
      <c r="C60" s="52" t="s">
        <v>91</v>
      </c>
      <c r="D60" s="52" t="s">
        <v>1533</v>
      </c>
      <c r="E60" s="52" t="s">
        <v>93</v>
      </c>
      <c r="F60" s="52" t="s">
        <v>81</v>
      </c>
    </row>
    <row r="61" customFormat="false" ht="12.75" hidden="false" customHeight="true" outlineLevel="0" collapsed="false">
      <c r="A61" s="52" t="n">
        <v>47</v>
      </c>
      <c r="B61" s="52" t="s">
        <v>1534</v>
      </c>
      <c r="C61" s="52" t="s">
        <v>242</v>
      </c>
      <c r="D61" s="52" t="s">
        <v>1162</v>
      </c>
      <c r="E61" s="52" t="s">
        <v>244</v>
      </c>
      <c r="F61" s="52" t="s">
        <v>81</v>
      </c>
    </row>
    <row r="62" customFormat="false" ht="12.75" hidden="false" customHeight="true" outlineLevel="0" collapsed="false">
      <c r="A62" s="52" t="n">
        <v>127</v>
      </c>
      <c r="B62" s="52" t="s">
        <v>1535</v>
      </c>
      <c r="C62" s="52" t="s">
        <v>95</v>
      </c>
      <c r="D62" s="52" t="s">
        <v>1162</v>
      </c>
      <c r="E62" s="52" t="s">
        <v>97</v>
      </c>
      <c r="F62" s="52" t="s">
        <v>81</v>
      </c>
    </row>
    <row r="63" customFormat="false" ht="12.75" hidden="false" customHeight="true" outlineLevel="0" collapsed="false">
      <c r="A63" s="52" t="n">
        <v>144</v>
      </c>
      <c r="B63" s="52" t="s">
        <v>1536</v>
      </c>
      <c r="C63" s="52" t="s">
        <v>594</v>
      </c>
      <c r="D63" s="52" t="s">
        <v>1537</v>
      </c>
    </row>
    <row r="64" customFormat="false" ht="12.75" hidden="false" customHeight="true" outlineLevel="0" collapsed="false">
      <c r="A64" s="52" t="n">
        <v>133</v>
      </c>
      <c r="B64" s="52" t="s">
        <v>1398</v>
      </c>
      <c r="C64" s="52" t="s">
        <v>502</v>
      </c>
      <c r="D64" s="52" t="s">
        <v>1537</v>
      </c>
      <c r="E64" s="52" t="s">
        <v>504</v>
      </c>
      <c r="F64" s="52" t="s">
        <v>81</v>
      </c>
    </row>
    <row r="65" customFormat="false" ht="12.75" hidden="false" customHeight="true" outlineLevel="0" collapsed="false">
      <c r="A65" s="52" t="n">
        <v>92</v>
      </c>
      <c r="B65" s="52" t="s">
        <v>1538</v>
      </c>
      <c r="C65" s="52" t="s">
        <v>104</v>
      </c>
      <c r="D65" s="52" t="s">
        <v>1539</v>
      </c>
      <c r="E65" s="52" t="s">
        <v>106</v>
      </c>
      <c r="F65" s="52" t="s">
        <v>81</v>
      </c>
    </row>
    <row r="66" customFormat="false" ht="12.75" hidden="false" customHeight="true" outlineLevel="0" collapsed="false">
      <c r="A66" s="52" t="n">
        <v>33</v>
      </c>
      <c r="B66" s="52" t="s">
        <v>591</v>
      </c>
      <c r="C66" s="52" t="s">
        <v>197</v>
      </c>
      <c r="D66" s="52" t="s">
        <v>1539</v>
      </c>
      <c r="E66" s="52" t="s">
        <v>198</v>
      </c>
      <c r="F66" s="52" t="s">
        <v>81</v>
      </c>
    </row>
    <row r="67" customFormat="false" ht="12.75" hidden="false" customHeight="true" outlineLevel="0" collapsed="false">
      <c r="A67" s="52" t="n">
        <v>40</v>
      </c>
      <c r="B67" s="52" t="s">
        <v>377</v>
      </c>
      <c r="C67" s="52" t="s">
        <v>95</v>
      </c>
      <c r="D67" s="52" t="s">
        <v>1540</v>
      </c>
      <c r="E67" s="52" t="s">
        <v>97</v>
      </c>
      <c r="F67" s="52" t="s">
        <v>81</v>
      </c>
    </row>
    <row r="68" customFormat="false" ht="12.75" hidden="false" customHeight="true" outlineLevel="0" collapsed="false">
      <c r="A68" s="52" t="n">
        <v>72</v>
      </c>
      <c r="B68" s="52" t="s">
        <v>947</v>
      </c>
      <c r="C68" s="52" t="s">
        <v>104</v>
      </c>
      <c r="D68" s="52" t="s">
        <v>1540</v>
      </c>
      <c r="E68" s="52" t="s">
        <v>106</v>
      </c>
      <c r="F68" s="52" t="s">
        <v>81</v>
      </c>
    </row>
    <row r="69" customFormat="false" ht="12.75" hidden="false" customHeight="true" outlineLevel="0" collapsed="false">
      <c r="A69" s="52" t="n">
        <v>58</v>
      </c>
      <c r="B69" s="52" t="s">
        <v>1541</v>
      </c>
      <c r="C69" s="52" t="s">
        <v>502</v>
      </c>
      <c r="D69" s="52" t="s">
        <v>1542</v>
      </c>
      <c r="E69" s="52" t="s">
        <v>504</v>
      </c>
      <c r="F69" s="52" t="s">
        <v>81</v>
      </c>
    </row>
    <row r="70" customFormat="false" ht="12.75" hidden="false" customHeight="true" outlineLevel="0" collapsed="false">
      <c r="A70" s="52" t="n">
        <v>132</v>
      </c>
      <c r="B70" s="52" t="s">
        <v>1543</v>
      </c>
      <c r="C70" s="52" t="s">
        <v>594</v>
      </c>
      <c r="D70" s="52" t="s">
        <v>1544</v>
      </c>
      <c r="E70" s="52" t="s">
        <v>596</v>
      </c>
      <c r="F70" s="52" t="s">
        <v>81</v>
      </c>
    </row>
    <row r="71" customFormat="false" ht="12.75" hidden="false" customHeight="true" outlineLevel="0" collapsed="false">
      <c r="A71" s="52" t="n">
        <v>91</v>
      </c>
      <c r="B71" s="52" t="s">
        <v>997</v>
      </c>
      <c r="C71" s="52" t="s">
        <v>618</v>
      </c>
      <c r="D71" s="52" t="s">
        <v>1544</v>
      </c>
      <c r="E71" s="52" t="s">
        <v>619</v>
      </c>
      <c r="F71" s="52" t="s">
        <v>81</v>
      </c>
    </row>
    <row r="72" customFormat="false" ht="12.75" hidden="false" customHeight="true" outlineLevel="0" collapsed="false">
      <c r="A72" s="52" t="n">
        <v>95</v>
      </c>
      <c r="B72" s="52" t="s">
        <v>562</v>
      </c>
      <c r="C72" s="52" t="s">
        <v>563</v>
      </c>
      <c r="D72" s="52" t="s">
        <v>1545</v>
      </c>
      <c r="E72" s="52" t="s">
        <v>565</v>
      </c>
      <c r="F72" s="52" t="s">
        <v>81</v>
      </c>
    </row>
    <row r="73" customFormat="false" ht="12.75" hidden="false" customHeight="true" outlineLevel="0" collapsed="false">
      <c r="A73" s="52" t="n">
        <v>110</v>
      </c>
      <c r="B73" s="52" t="s">
        <v>1546</v>
      </c>
      <c r="C73" s="52" t="s">
        <v>542</v>
      </c>
      <c r="D73" s="52" t="s">
        <v>415</v>
      </c>
      <c r="E73" s="52" t="s">
        <v>544</v>
      </c>
      <c r="F73" s="52" t="s">
        <v>81</v>
      </c>
    </row>
    <row r="74" customFormat="false" ht="12.75" hidden="false" customHeight="true" outlineLevel="0" collapsed="false">
      <c r="A74" s="52" t="n">
        <v>105</v>
      </c>
      <c r="B74" s="52" t="s">
        <v>1063</v>
      </c>
      <c r="C74" s="52" t="s">
        <v>95</v>
      </c>
      <c r="D74" s="52" t="s">
        <v>415</v>
      </c>
      <c r="E74" s="52" t="s">
        <v>97</v>
      </c>
      <c r="F74" s="52" t="s">
        <v>81</v>
      </c>
    </row>
    <row r="75" customFormat="false" ht="12.75" hidden="false" customHeight="true" outlineLevel="0" collapsed="false">
      <c r="A75" s="52" t="n">
        <v>55</v>
      </c>
      <c r="B75" s="52" t="s">
        <v>1547</v>
      </c>
      <c r="C75" s="52" t="s">
        <v>242</v>
      </c>
      <c r="D75" s="52" t="s">
        <v>1548</v>
      </c>
      <c r="E75" s="52" t="s">
        <v>244</v>
      </c>
      <c r="F75" s="52" t="s">
        <v>81</v>
      </c>
    </row>
    <row r="76" customFormat="false" ht="12.75" hidden="false" customHeight="true" outlineLevel="0" collapsed="false">
      <c r="A76" s="52" t="n">
        <v>52</v>
      </c>
      <c r="B76" s="52" t="s">
        <v>1263</v>
      </c>
      <c r="C76" s="52" t="s">
        <v>95</v>
      </c>
      <c r="D76" s="52" t="s">
        <v>1176</v>
      </c>
      <c r="E76" s="52" t="s">
        <v>97</v>
      </c>
      <c r="F76" s="52" t="s">
        <v>81</v>
      </c>
    </row>
    <row r="77" customFormat="false" ht="12.75" hidden="false" customHeight="true" outlineLevel="0" collapsed="false">
      <c r="A77" s="52" t="n">
        <v>123</v>
      </c>
      <c r="B77" s="52" t="s">
        <v>1549</v>
      </c>
      <c r="C77" s="52" t="s">
        <v>91</v>
      </c>
      <c r="D77" s="52" t="s">
        <v>1550</v>
      </c>
      <c r="E77" s="52" t="s">
        <v>93</v>
      </c>
      <c r="F77" s="52" t="s">
        <v>81</v>
      </c>
    </row>
    <row r="78" customFormat="false" ht="12.75" hidden="false" customHeight="true" outlineLevel="0" collapsed="false">
      <c r="A78" s="52" t="n">
        <v>71</v>
      </c>
      <c r="B78" s="52" t="s">
        <v>1551</v>
      </c>
      <c r="C78" s="52" t="s">
        <v>95</v>
      </c>
      <c r="D78" s="52" t="s">
        <v>1552</v>
      </c>
      <c r="E78" s="52" t="s">
        <v>97</v>
      </c>
      <c r="F78" s="52" t="s">
        <v>81</v>
      </c>
    </row>
    <row r="79" customFormat="false" ht="12.75" hidden="false" customHeight="true" outlineLevel="0" collapsed="false">
      <c r="A79" s="52" t="n">
        <v>59</v>
      </c>
      <c r="B79" s="52" t="s">
        <v>826</v>
      </c>
      <c r="C79" s="52" t="s">
        <v>95</v>
      </c>
      <c r="D79" s="52" t="s">
        <v>559</v>
      </c>
      <c r="E79" s="52" t="s">
        <v>97</v>
      </c>
      <c r="F79" s="52" t="s">
        <v>81</v>
      </c>
    </row>
    <row r="80" customFormat="false" ht="12.75" hidden="false" customHeight="true" outlineLevel="0" collapsed="false">
      <c r="A80" s="52" t="n">
        <v>16</v>
      </c>
      <c r="B80" s="52" t="s">
        <v>754</v>
      </c>
      <c r="C80" s="52" t="s">
        <v>110</v>
      </c>
      <c r="D80" s="52" t="s">
        <v>559</v>
      </c>
      <c r="E80" s="52" t="s">
        <v>112</v>
      </c>
      <c r="F80" s="52" t="s">
        <v>81</v>
      </c>
    </row>
    <row r="81" customFormat="false" ht="12.75" hidden="false" customHeight="true" outlineLevel="0" collapsed="false">
      <c r="A81" s="52" t="n">
        <v>84</v>
      </c>
      <c r="B81" s="52" t="s">
        <v>1023</v>
      </c>
      <c r="C81" s="52" t="s">
        <v>197</v>
      </c>
      <c r="D81" s="52" t="s">
        <v>559</v>
      </c>
      <c r="E81" s="52" t="s">
        <v>198</v>
      </c>
      <c r="F81" s="52" t="s">
        <v>81</v>
      </c>
    </row>
    <row r="82" customFormat="false" ht="12.75" hidden="false" customHeight="true" outlineLevel="0" collapsed="false">
      <c r="A82" s="52" t="n">
        <v>66</v>
      </c>
      <c r="B82" s="52" t="s">
        <v>402</v>
      </c>
      <c r="C82" s="52" t="s">
        <v>110</v>
      </c>
      <c r="D82" s="52" t="s">
        <v>906</v>
      </c>
      <c r="E82" s="52" t="s">
        <v>112</v>
      </c>
      <c r="F82" s="52" t="s">
        <v>81</v>
      </c>
    </row>
    <row r="83" customFormat="false" ht="12.75" hidden="false" customHeight="true" outlineLevel="0" collapsed="false">
      <c r="A83" s="52" t="n">
        <v>104</v>
      </c>
      <c r="B83" s="52" t="s">
        <v>1090</v>
      </c>
      <c r="C83" s="52" t="s">
        <v>91</v>
      </c>
      <c r="D83" s="52" t="s">
        <v>906</v>
      </c>
      <c r="E83" s="52" t="s">
        <v>93</v>
      </c>
      <c r="F83" s="52" t="s">
        <v>81</v>
      </c>
    </row>
    <row r="84" customFormat="false" ht="12.75" hidden="false" customHeight="true" outlineLevel="0" collapsed="false">
      <c r="A84" s="52" t="n">
        <v>8</v>
      </c>
      <c r="B84" s="52" t="s">
        <v>1553</v>
      </c>
      <c r="C84" s="52" t="s">
        <v>1156</v>
      </c>
      <c r="D84" s="52" t="s">
        <v>1554</v>
      </c>
      <c r="E84" s="52" t="s">
        <v>1157</v>
      </c>
      <c r="F84" s="52" t="s">
        <v>81</v>
      </c>
    </row>
    <row r="85" customFormat="false" ht="12.75" hidden="false" customHeight="true" outlineLevel="0" collapsed="false">
      <c r="A85" s="52" t="n">
        <v>93</v>
      </c>
      <c r="B85" s="52" t="s">
        <v>1555</v>
      </c>
      <c r="C85" s="52" t="s">
        <v>618</v>
      </c>
      <c r="D85" s="52" t="s">
        <v>285</v>
      </c>
      <c r="E85" s="52" t="s">
        <v>619</v>
      </c>
      <c r="F85" s="52" t="s">
        <v>81</v>
      </c>
    </row>
    <row r="86" customFormat="false" ht="12.75" hidden="false" customHeight="true" outlineLevel="0" collapsed="false">
      <c r="A86" s="52" t="n">
        <v>107</v>
      </c>
      <c r="B86" s="52" t="s">
        <v>1556</v>
      </c>
      <c r="C86" s="52" t="s">
        <v>95</v>
      </c>
      <c r="D86" s="52" t="s">
        <v>1557</v>
      </c>
      <c r="E86" s="52" t="s">
        <v>97</v>
      </c>
      <c r="F86" s="52" t="s">
        <v>81</v>
      </c>
    </row>
    <row r="87" customFormat="false" ht="12.75" hidden="false" customHeight="true" outlineLevel="0" collapsed="false">
      <c r="A87" s="52" t="n">
        <v>114</v>
      </c>
      <c r="B87" s="52" t="s">
        <v>1558</v>
      </c>
      <c r="C87" s="52" t="s">
        <v>542</v>
      </c>
      <c r="D87" s="52" t="s">
        <v>1559</v>
      </c>
      <c r="E87" s="52" t="s">
        <v>544</v>
      </c>
      <c r="F87" s="52" t="s">
        <v>81</v>
      </c>
    </row>
    <row r="88" customFormat="false" ht="12.75" hidden="false" customHeight="true" outlineLevel="0" collapsed="false">
      <c r="A88" s="52" t="n">
        <v>97</v>
      </c>
      <c r="B88" s="52" t="s">
        <v>759</v>
      </c>
      <c r="C88" s="52" t="s">
        <v>586</v>
      </c>
      <c r="D88" s="52" t="s">
        <v>1559</v>
      </c>
      <c r="E88" s="52" t="s">
        <v>588</v>
      </c>
      <c r="F88" s="52" t="s">
        <v>81</v>
      </c>
    </row>
    <row r="89" customFormat="false" ht="12.75" hidden="false" customHeight="true" outlineLevel="0" collapsed="false">
      <c r="A89" s="52" t="n">
        <v>86</v>
      </c>
      <c r="B89" s="52" t="s">
        <v>1560</v>
      </c>
      <c r="C89" s="52" t="s">
        <v>1561</v>
      </c>
      <c r="D89" s="52" t="s">
        <v>1562</v>
      </c>
      <c r="E89" s="52" t="s">
        <v>101</v>
      </c>
      <c r="F89" s="52" t="s">
        <v>102</v>
      </c>
    </row>
    <row r="90" customFormat="false" ht="12.75" hidden="false" customHeight="true" outlineLevel="0" collapsed="false">
      <c r="A90" s="52" t="n">
        <v>145</v>
      </c>
      <c r="B90" s="52" t="s">
        <v>1563</v>
      </c>
      <c r="C90" s="52" t="s">
        <v>91</v>
      </c>
      <c r="D90" s="52" t="s">
        <v>916</v>
      </c>
      <c r="E90" s="52" t="s">
        <v>93</v>
      </c>
      <c r="F90" s="52" t="s">
        <v>81</v>
      </c>
    </row>
    <row r="91" customFormat="false" ht="12.75" hidden="false" customHeight="true" outlineLevel="0" collapsed="false">
      <c r="A91" s="52" t="n">
        <v>12</v>
      </c>
      <c r="B91" s="52" t="s">
        <v>1062</v>
      </c>
      <c r="C91" s="52" t="s">
        <v>581</v>
      </c>
      <c r="D91" s="52" t="s">
        <v>916</v>
      </c>
      <c r="E91" s="52" t="s">
        <v>582</v>
      </c>
      <c r="F91" s="52" t="s">
        <v>81</v>
      </c>
    </row>
    <row r="92" customFormat="false" ht="12.75" hidden="false" customHeight="true" outlineLevel="0" collapsed="false">
      <c r="A92" s="52" t="n">
        <v>135</v>
      </c>
      <c r="B92" s="52" t="s">
        <v>1564</v>
      </c>
      <c r="C92" s="52" t="s">
        <v>234</v>
      </c>
      <c r="D92" s="52" t="s">
        <v>1565</v>
      </c>
      <c r="E92" s="52" t="s">
        <v>101</v>
      </c>
      <c r="F92" s="52" t="s">
        <v>181</v>
      </c>
    </row>
    <row r="93" customFormat="false" ht="12.75" hidden="false" customHeight="true" outlineLevel="0" collapsed="false">
      <c r="A93" s="52" t="n">
        <v>19</v>
      </c>
      <c r="B93" s="52" t="s">
        <v>395</v>
      </c>
      <c r="C93" s="52" t="s">
        <v>169</v>
      </c>
      <c r="D93" s="52" t="s">
        <v>1565</v>
      </c>
      <c r="E93" s="52" t="s">
        <v>170</v>
      </c>
      <c r="F93" s="52" t="s">
        <v>81</v>
      </c>
    </row>
    <row r="94" customFormat="false" ht="12.75" hidden="false" customHeight="true" outlineLevel="0" collapsed="false">
      <c r="A94" s="52" t="n">
        <v>76</v>
      </c>
      <c r="B94" s="52" t="s">
        <v>1566</v>
      </c>
      <c r="C94" s="52" t="s">
        <v>131</v>
      </c>
      <c r="D94" s="52" t="s">
        <v>1567</v>
      </c>
      <c r="E94" s="52" t="s">
        <v>133</v>
      </c>
      <c r="F94" s="52" t="s">
        <v>81</v>
      </c>
    </row>
    <row r="95" customFormat="false" ht="12.75" hidden="false" customHeight="true" outlineLevel="0" collapsed="false">
      <c r="A95" s="52" t="n">
        <v>6</v>
      </c>
      <c r="B95" s="52" t="s">
        <v>1064</v>
      </c>
      <c r="C95" s="52" t="s">
        <v>131</v>
      </c>
      <c r="D95" s="52" t="s">
        <v>1567</v>
      </c>
      <c r="E95" s="52" t="s">
        <v>133</v>
      </c>
      <c r="F95" s="52" t="s">
        <v>81</v>
      </c>
    </row>
    <row r="96" customFormat="false" ht="12.75" hidden="false" customHeight="true" outlineLevel="0" collapsed="false">
      <c r="A96" s="52" t="n">
        <v>57</v>
      </c>
      <c r="B96" s="52" t="s">
        <v>1568</v>
      </c>
      <c r="C96" s="52" t="s">
        <v>618</v>
      </c>
      <c r="D96" s="52" t="s">
        <v>1569</v>
      </c>
      <c r="E96" s="52" t="s">
        <v>619</v>
      </c>
      <c r="F96" s="52" t="s">
        <v>81</v>
      </c>
    </row>
    <row r="97" customFormat="false" ht="12.75" hidden="false" customHeight="true" outlineLevel="0" collapsed="false">
      <c r="A97" s="52" t="n">
        <v>22</v>
      </c>
      <c r="B97" s="52" t="s">
        <v>1570</v>
      </c>
      <c r="C97" s="52" t="s">
        <v>272</v>
      </c>
      <c r="D97" s="52" t="s">
        <v>1187</v>
      </c>
      <c r="E97" s="52" t="s">
        <v>101</v>
      </c>
      <c r="F97" s="52" t="s">
        <v>102</v>
      </c>
    </row>
    <row r="98" customFormat="false" ht="12.75" hidden="false" customHeight="true" outlineLevel="0" collapsed="false">
      <c r="A98" s="52" t="n">
        <v>142</v>
      </c>
      <c r="B98" s="52" t="s">
        <v>1571</v>
      </c>
      <c r="C98" s="52" t="s">
        <v>950</v>
      </c>
      <c r="D98" s="52" t="s">
        <v>1572</v>
      </c>
      <c r="E98" s="52" t="s">
        <v>101</v>
      </c>
      <c r="F98" s="52" t="s">
        <v>394</v>
      </c>
    </row>
    <row r="99" customFormat="false" ht="12.75" hidden="false" customHeight="true" outlineLevel="0" collapsed="false">
      <c r="A99" s="52" t="n">
        <v>113</v>
      </c>
      <c r="B99" s="52" t="s">
        <v>822</v>
      </c>
      <c r="C99" s="52" t="s">
        <v>586</v>
      </c>
      <c r="D99" s="52" t="s">
        <v>1572</v>
      </c>
      <c r="E99" s="52" t="s">
        <v>588</v>
      </c>
      <c r="F99" s="52" t="s">
        <v>81</v>
      </c>
    </row>
    <row r="100" customFormat="false" ht="12.75" hidden="false" customHeight="true" outlineLevel="0" collapsed="false">
      <c r="A100" s="52" t="n">
        <v>112</v>
      </c>
      <c r="B100" s="52" t="s">
        <v>827</v>
      </c>
      <c r="C100" s="52" t="s">
        <v>790</v>
      </c>
      <c r="D100" s="52" t="s">
        <v>1572</v>
      </c>
      <c r="E100" s="52" t="s">
        <v>791</v>
      </c>
      <c r="F100" s="52" t="s">
        <v>81</v>
      </c>
    </row>
    <row r="101" customFormat="false" ht="12.75" hidden="false" customHeight="true" outlineLevel="0" collapsed="false">
      <c r="A101" s="52" t="n">
        <v>136</v>
      </c>
      <c r="B101" s="52" t="s">
        <v>266</v>
      </c>
      <c r="C101" s="52" t="s">
        <v>91</v>
      </c>
      <c r="D101" s="52" t="s">
        <v>1573</v>
      </c>
      <c r="E101" s="52" t="s">
        <v>93</v>
      </c>
      <c r="F101" s="52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8" width="5.42"/>
    <col collapsed="false" customWidth="true" hidden="false" outlineLevel="0" max="2" min="2" style="48" width="48.7"/>
    <col collapsed="false" customWidth="true" hidden="false" outlineLevel="0" max="3" min="3" style="48" width="21.7"/>
    <col collapsed="false" customWidth="false" hidden="false" outlineLevel="0" max="4" min="4" style="48" width="9.13"/>
    <col collapsed="false" customWidth="true" hidden="false" outlineLevel="0" max="5" min="5" style="48" width="25.7"/>
    <col collapsed="false" customWidth="true" hidden="false" outlineLevel="0" max="6" min="6" style="48" width="16.7"/>
    <col collapsed="false" customWidth="false" hidden="false" outlineLevel="0" max="257" min="7" style="48" width="9.13"/>
  </cols>
  <sheetData>
    <row r="1" customFormat="false" ht="23.25" hidden="false" customHeight="false" outlineLevel="0" collapsed="false">
      <c r="A1" s="49" t="s">
        <v>68</v>
      </c>
    </row>
    <row r="2" customFormat="false" ht="23.25" hidden="false" customHeight="false" outlineLevel="0" collapsed="false">
      <c r="A2" s="49" t="s">
        <v>1574</v>
      </c>
    </row>
    <row r="4" customFormat="false" ht="15.75" hidden="false" customHeight="false" outlineLevel="0" collapsed="false">
      <c r="A4" s="50" t="s">
        <v>70</v>
      </c>
    </row>
    <row r="6" customFormat="false" ht="12.75" hidden="false" customHeight="false" outlineLevel="0" collapsed="false">
      <c r="A6" s="51" t="s">
        <v>71</v>
      </c>
      <c r="B6" s="51" t="s">
        <v>72</v>
      </c>
      <c r="C6" s="51" t="s">
        <v>73</v>
      </c>
      <c r="D6" s="51" t="s">
        <v>74</v>
      </c>
      <c r="E6" s="51" t="s">
        <v>75</v>
      </c>
      <c r="F6" s="51" t="s">
        <v>76</v>
      </c>
    </row>
    <row r="7" customFormat="false" ht="12.75" hidden="false" customHeight="true" outlineLevel="0" collapsed="false">
      <c r="A7" s="52" t="n">
        <v>236</v>
      </c>
      <c r="B7" s="52" t="s">
        <v>451</v>
      </c>
      <c r="C7" s="52" t="s">
        <v>197</v>
      </c>
      <c r="D7" s="52" t="s">
        <v>79</v>
      </c>
      <c r="E7" s="52" t="s">
        <v>198</v>
      </c>
      <c r="F7" s="52" t="s">
        <v>81</v>
      </c>
    </row>
    <row r="8" customFormat="false" ht="12.75" hidden="false" customHeight="true" outlineLevel="0" collapsed="false">
      <c r="A8" s="52" t="n">
        <v>68</v>
      </c>
      <c r="B8" s="52" t="s">
        <v>1493</v>
      </c>
      <c r="C8" s="52" t="s">
        <v>95</v>
      </c>
      <c r="D8" s="52" t="s">
        <v>84</v>
      </c>
      <c r="E8" s="52" t="s">
        <v>97</v>
      </c>
      <c r="F8" s="52" t="s">
        <v>81</v>
      </c>
    </row>
    <row r="9" customFormat="false" ht="12.75" hidden="false" customHeight="true" outlineLevel="0" collapsed="false">
      <c r="A9" s="52" t="n">
        <v>209</v>
      </c>
      <c r="B9" s="52" t="s">
        <v>1494</v>
      </c>
      <c r="C9" s="52" t="s">
        <v>594</v>
      </c>
      <c r="D9" s="52" t="s">
        <v>88</v>
      </c>
      <c r="E9" s="52" t="s">
        <v>596</v>
      </c>
      <c r="F9" s="52" t="s">
        <v>81</v>
      </c>
    </row>
    <row r="10" customFormat="false" ht="12.75" hidden="false" customHeight="true" outlineLevel="0" collapsed="false">
      <c r="A10" s="52" t="n">
        <v>275</v>
      </c>
      <c r="B10" s="52" t="s">
        <v>463</v>
      </c>
      <c r="C10" s="52" t="s">
        <v>116</v>
      </c>
      <c r="D10" s="52" t="s">
        <v>92</v>
      </c>
      <c r="E10" s="52" t="s">
        <v>118</v>
      </c>
      <c r="F10" s="52" t="s">
        <v>81</v>
      </c>
    </row>
    <row r="11" customFormat="false" ht="12.75" hidden="false" customHeight="true" outlineLevel="0" collapsed="false">
      <c r="A11" s="52" t="n">
        <v>222</v>
      </c>
      <c r="B11" s="52" t="s">
        <v>1492</v>
      </c>
      <c r="C11" s="52" t="s">
        <v>95</v>
      </c>
      <c r="D11" s="52" t="s">
        <v>96</v>
      </c>
      <c r="E11" s="52" t="s">
        <v>97</v>
      </c>
      <c r="F11" s="52" t="s">
        <v>81</v>
      </c>
    </row>
    <row r="12" customFormat="false" ht="12.75" hidden="false" customHeight="true" outlineLevel="0" collapsed="false">
      <c r="A12" s="52" t="n">
        <v>31</v>
      </c>
      <c r="B12" s="52" t="s">
        <v>690</v>
      </c>
      <c r="C12" s="52" t="s">
        <v>691</v>
      </c>
      <c r="D12" s="52" t="s">
        <v>100</v>
      </c>
      <c r="E12" s="52" t="s">
        <v>101</v>
      </c>
      <c r="F12" s="52" t="s">
        <v>151</v>
      </c>
    </row>
    <row r="13" customFormat="false" ht="12.75" hidden="false" customHeight="true" outlineLevel="0" collapsed="false">
      <c r="A13" s="52" t="n">
        <v>60</v>
      </c>
      <c r="B13" s="52" t="s">
        <v>1575</v>
      </c>
      <c r="C13" s="52" t="s">
        <v>83</v>
      </c>
      <c r="D13" s="52" t="s">
        <v>105</v>
      </c>
      <c r="E13" s="52" t="s">
        <v>85</v>
      </c>
      <c r="F13" s="52" t="s">
        <v>81</v>
      </c>
    </row>
    <row r="14" customFormat="false" ht="12.75" hidden="false" customHeight="true" outlineLevel="0" collapsed="false">
      <c r="A14" s="52" t="n">
        <v>100</v>
      </c>
      <c r="B14" s="52" t="s">
        <v>557</v>
      </c>
      <c r="C14" s="52" t="s">
        <v>502</v>
      </c>
      <c r="D14" s="52" t="s">
        <v>840</v>
      </c>
      <c r="E14" s="52" t="s">
        <v>504</v>
      </c>
      <c r="F14" s="52" t="s">
        <v>81</v>
      </c>
    </row>
    <row r="15" customFormat="false" ht="12.75" hidden="false" customHeight="true" outlineLevel="0" collapsed="false">
      <c r="A15" s="52" t="n">
        <v>20</v>
      </c>
      <c r="B15" s="52" t="s">
        <v>1169</v>
      </c>
      <c r="C15" s="52" t="s">
        <v>175</v>
      </c>
      <c r="D15" s="52" t="s">
        <v>840</v>
      </c>
      <c r="E15" s="52" t="s">
        <v>101</v>
      </c>
      <c r="F15" s="52" t="s">
        <v>102</v>
      </c>
    </row>
    <row r="16" customFormat="false" ht="12.75" hidden="false" customHeight="true" outlineLevel="0" collapsed="false">
      <c r="A16" s="52" t="n">
        <v>56</v>
      </c>
      <c r="B16" s="52" t="s">
        <v>1500</v>
      </c>
      <c r="C16" s="52" t="s">
        <v>131</v>
      </c>
      <c r="D16" s="52" t="s">
        <v>114</v>
      </c>
      <c r="E16" s="52" t="s">
        <v>133</v>
      </c>
      <c r="F16" s="52" t="s">
        <v>81</v>
      </c>
    </row>
    <row r="17" customFormat="false" ht="12.75" hidden="false" customHeight="true" outlineLevel="0" collapsed="false">
      <c r="A17" s="52" t="n">
        <v>131</v>
      </c>
      <c r="B17" s="52" t="s">
        <v>1576</v>
      </c>
      <c r="C17" s="52" t="s">
        <v>95</v>
      </c>
      <c r="D17" s="52" t="s">
        <v>117</v>
      </c>
      <c r="E17" s="52" t="s">
        <v>97</v>
      </c>
      <c r="F17" s="52" t="s">
        <v>81</v>
      </c>
    </row>
    <row r="18" customFormat="false" ht="12.75" hidden="false" customHeight="true" outlineLevel="0" collapsed="false">
      <c r="A18" s="52" t="n">
        <v>103</v>
      </c>
      <c r="B18" s="52" t="s">
        <v>482</v>
      </c>
      <c r="C18" s="52" t="s">
        <v>95</v>
      </c>
      <c r="D18" s="52" t="s">
        <v>121</v>
      </c>
      <c r="E18" s="52" t="s">
        <v>97</v>
      </c>
      <c r="F18" s="52" t="s">
        <v>81</v>
      </c>
    </row>
    <row r="19" customFormat="false" ht="12.75" hidden="false" customHeight="true" outlineLevel="0" collapsed="false">
      <c r="A19" s="52" t="n">
        <v>99</v>
      </c>
      <c r="B19" s="52" t="s">
        <v>1495</v>
      </c>
      <c r="C19" s="52" t="s">
        <v>490</v>
      </c>
      <c r="D19" s="52" t="s">
        <v>124</v>
      </c>
      <c r="E19" s="52" t="s">
        <v>491</v>
      </c>
      <c r="F19" s="52" t="s">
        <v>81</v>
      </c>
    </row>
    <row r="20" customFormat="false" ht="12.75" hidden="false" customHeight="true" outlineLevel="0" collapsed="false">
      <c r="A20" s="52" t="n">
        <v>73</v>
      </c>
      <c r="B20" s="52" t="s">
        <v>1577</v>
      </c>
      <c r="C20" s="52" t="s">
        <v>461</v>
      </c>
      <c r="D20" s="52" t="s">
        <v>126</v>
      </c>
      <c r="E20" s="52" t="s">
        <v>462</v>
      </c>
      <c r="F20" s="52" t="s">
        <v>81</v>
      </c>
    </row>
    <row r="21" customFormat="false" ht="12.75" hidden="false" customHeight="true" outlineLevel="0" collapsed="false">
      <c r="A21" s="52" t="n">
        <v>65</v>
      </c>
      <c r="B21" s="52" t="s">
        <v>1578</v>
      </c>
      <c r="C21" s="52" t="s">
        <v>197</v>
      </c>
      <c r="D21" s="52" t="s">
        <v>126</v>
      </c>
      <c r="E21" s="52" t="s">
        <v>198</v>
      </c>
      <c r="F21" s="52" t="s">
        <v>81</v>
      </c>
    </row>
    <row r="22" customFormat="false" ht="12.75" hidden="false" customHeight="true" outlineLevel="0" collapsed="false">
      <c r="A22" s="52" t="n">
        <v>57</v>
      </c>
      <c r="B22" s="52" t="s">
        <v>1496</v>
      </c>
      <c r="C22" s="52" t="s">
        <v>83</v>
      </c>
      <c r="D22" s="52" t="s">
        <v>1579</v>
      </c>
      <c r="E22" s="52" t="s">
        <v>85</v>
      </c>
      <c r="F22" s="52" t="s">
        <v>81</v>
      </c>
    </row>
    <row r="23" customFormat="false" ht="12.75" hidden="false" customHeight="true" outlineLevel="0" collapsed="false">
      <c r="A23" s="52" t="n">
        <v>133</v>
      </c>
      <c r="B23" s="52" t="s">
        <v>1580</v>
      </c>
      <c r="C23" s="52" t="s">
        <v>1581</v>
      </c>
      <c r="D23" s="52" t="s">
        <v>1579</v>
      </c>
      <c r="E23" s="52" t="s">
        <v>1582</v>
      </c>
      <c r="F23" s="52" t="s">
        <v>81</v>
      </c>
    </row>
    <row r="24" customFormat="false" ht="12.75" hidden="false" customHeight="true" outlineLevel="0" collapsed="false">
      <c r="A24" s="52" t="n">
        <v>262</v>
      </c>
      <c r="B24" s="52" t="s">
        <v>508</v>
      </c>
      <c r="C24" s="52" t="s">
        <v>87</v>
      </c>
      <c r="D24" s="52" t="s">
        <v>1579</v>
      </c>
      <c r="E24" s="52" t="s">
        <v>89</v>
      </c>
      <c r="F24" s="52" t="s">
        <v>81</v>
      </c>
    </row>
    <row r="25" customFormat="false" ht="12.75" hidden="false" customHeight="true" outlineLevel="0" collapsed="false">
      <c r="A25" s="52" t="n">
        <v>126</v>
      </c>
      <c r="B25" s="52" t="s">
        <v>1583</v>
      </c>
      <c r="C25" s="52" t="s">
        <v>95</v>
      </c>
      <c r="D25" s="52" t="s">
        <v>141</v>
      </c>
      <c r="E25" s="52" t="s">
        <v>97</v>
      </c>
      <c r="F25" s="52" t="s">
        <v>81</v>
      </c>
    </row>
    <row r="26" customFormat="false" ht="12.75" hidden="false" customHeight="true" outlineLevel="0" collapsed="false">
      <c r="A26" s="52" t="n">
        <v>244</v>
      </c>
      <c r="B26" s="52" t="s">
        <v>1584</v>
      </c>
      <c r="C26" s="52" t="s">
        <v>594</v>
      </c>
      <c r="D26" s="52" t="s">
        <v>1502</v>
      </c>
      <c r="E26" s="52" t="s">
        <v>596</v>
      </c>
      <c r="F26" s="52" t="s">
        <v>81</v>
      </c>
    </row>
    <row r="27" customFormat="false" ht="12.75" hidden="false" customHeight="true" outlineLevel="0" collapsed="false">
      <c r="A27" s="52" t="n">
        <v>208</v>
      </c>
      <c r="B27" s="52" t="s">
        <v>1585</v>
      </c>
      <c r="C27" s="52" t="s">
        <v>95</v>
      </c>
      <c r="D27" s="52" t="s">
        <v>343</v>
      </c>
      <c r="E27" s="52" t="s">
        <v>97</v>
      </c>
      <c r="F27" s="52" t="s">
        <v>81</v>
      </c>
    </row>
    <row r="28" customFormat="false" ht="12.75" hidden="false" customHeight="true" outlineLevel="0" collapsed="false">
      <c r="A28" s="52" t="n">
        <v>178</v>
      </c>
      <c r="B28" s="52" t="s">
        <v>1175</v>
      </c>
      <c r="C28" s="52" t="s">
        <v>95</v>
      </c>
      <c r="D28" s="52" t="s">
        <v>1586</v>
      </c>
      <c r="E28" s="52" t="s">
        <v>97</v>
      </c>
      <c r="F28" s="52" t="s">
        <v>81</v>
      </c>
    </row>
    <row r="29" customFormat="false" ht="12.75" hidden="false" customHeight="true" outlineLevel="0" collapsed="false">
      <c r="A29" s="52" t="n">
        <v>183</v>
      </c>
      <c r="B29" s="52" t="s">
        <v>1498</v>
      </c>
      <c r="C29" s="52" t="s">
        <v>95</v>
      </c>
      <c r="D29" s="52" t="s">
        <v>1586</v>
      </c>
      <c r="E29" s="52" t="s">
        <v>97</v>
      </c>
      <c r="F29" s="52" t="s">
        <v>81</v>
      </c>
    </row>
    <row r="30" customFormat="false" ht="12.75" hidden="false" customHeight="true" outlineLevel="0" collapsed="false">
      <c r="A30" s="52" t="n">
        <v>15</v>
      </c>
      <c r="B30" s="52" t="s">
        <v>606</v>
      </c>
      <c r="C30" s="52" t="s">
        <v>116</v>
      </c>
      <c r="D30" s="52" t="s">
        <v>1586</v>
      </c>
      <c r="E30" s="52" t="s">
        <v>118</v>
      </c>
      <c r="F30" s="52" t="s">
        <v>81</v>
      </c>
    </row>
    <row r="31" customFormat="false" ht="12.75" hidden="false" customHeight="true" outlineLevel="0" collapsed="false">
      <c r="A31" s="52" t="n">
        <v>10</v>
      </c>
      <c r="B31" s="52" t="s">
        <v>579</v>
      </c>
      <c r="C31" s="52" t="s">
        <v>454</v>
      </c>
      <c r="D31" s="52" t="s">
        <v>1587</v>
      </c>
      <c r="E31" s="52" t="s">
        <v>456</v>
      </c>
      <c r="F31" s="52" t="s">
        <v>81</v>
      </c>
    </row>
    <row r="32" customFormat="false" ht="12.75" hidden="false" customHeight="true" outlineLevel="0" collapsed="false">
      <c r="A32" s="52" t="n">
        <v>33</v>
      </c>
      <c r="B32" s="52" t="s">
        <v>568</v>
      </c>
      <c r="C32" s="52" t="s">
        <v>328</v>
      </c>
      <c r="D32" s="52" t="s">
        <v>1588</v>
      </c>
      <c r="E32" s="52" t="s">
        <v>329</v>
      </c>
      <c r="F32" s="52" t="s">
        <v>81</v>
      </c>
    </row>
    <row r="33" customFormat="false" ht="12.75" hidden="false" customHeight="true" outlineLevel="0" collapsed="false">
      <c r="A33" s="52" t="n">
        <v>98</v>
      </c>
      <c r="B33" s="52" t="s">
        <v>507</v>
      </c>
      <c r="C33" s="52" t="s">
        <v>87</v>
      </c>
      <c r="D33" s="52" t="s">
        <v>1588</v>
      </c>
      <c r="E33" s="52" t="s">
        <v>89</v>
      </c>
      <c r="F33" s="52" t="s">
        <v>81</v>
      </c>
    </row>
    <row r="34" customFormat="false" ht="12.75" hidden="false" customHeight="true" outlineLevel="0" collapsed="false">
      <c r="A34" s="52" t="n">
        <v>46</v>
      </c>
      <c r="B34" s="52" t="s">
        <v>488</v>
      </c>
      <c r="C34" s="52" t="s">
        <v>95</v>
      </c>
      <c r="D34" s="52" t="s">
        <v>856</v>
      </c>
      <c r="E34" s="52" t="s">
        <v>97</v>
      </c>
      <c r="F34" s="52" t="s">
        <v>81</v>
      </c>
    </row>
    <row r="35" customFormat="false" ht="12.75" hidden="false" customHeight="true" outlineLevel="0" collapsed="false">
      <c r="A35" s="52" t="n">
        <v>270</v>
      </c>
      <c r="B35" s="52" t="s">
        <v>1214</v>
      </c>
      <c r="C35" s="52" t="s">
        <v>87</v>
      </c>
      <c r="D35" s="52" t="s">
        <v>856</v>
      </c>
      <c r="E35" s="52" t="s">
        <v>89</v>
      </c>
      <c r="F35" s="52" t="s">
        <v>81</v>
      </c>
    </row>
    <row r="36" customFormat="false" ht="12.75" hidden="false" customHeight="true" outlineLevel="0" collapsed="false">
      <c r="A36" s="52" t="n">
        <v>196</v>
      </c>
      <c r="B36" s="52" t="s">
        <v>1497</v>
      </c>
      <c r="C36" s="52" t="s">
        <v>95</v>
      </c>
      <c r="D36" s="52" t="s">
        <v>856</v>
      </c>
      <c r="E36" s="52" t="s">
        <v>97</v>
      </c>
      <c r="F36" s="52" t="s">
        <v>81</v>
      </c>
    </row>
    <row r="37" customFormat="false" ht="12.75" hidden="false" customHeight="true" outlineLevel="0" collapsed="false">
      <c r="A37" s="52" t="n">
        <v>289</v>
      </c>
      <c r="B37" s="52" t="s">
        <v>1177</v>
      </c>
      <c r="C37" s="52" t="s">
        <v>618</v>
      </c>
      <c r="D37" s="52" t="s">
        <v>355</v>
      </c>
      <c r="E37" s="52" t="s">
        <v>619</v>
      </c>
      <c r="F37" s="52" t="s">
        <v>81</v>
      </c>
    </row>
    <row r="38" customFormat="false" ht="12.75" hidden="false" customHeight="true" outlineLevel="0" collapsed="false">
      <c r="A38" s="52" t="n">
        <v>288</v>
      </c>
      <c r="B38" s="52" t="s">
        <v>536</v>
      </c>
      <c r="C38" s="52" t="s">
        <v>95</v>
      </c>
      <c r="D38" s="52" t="s">
        <v>495</v>
      </c>
      <c r="E38" s="52" t="s">
        <v>97</v>
      </c>
      <c r="F38" s="52" t="s">
        <v>81</v>
      </c>
    </row>
    <row r="39" customFormat="false" ht="12.75" hidden="false" customHeight="true" outlineLevel="0" collapsed="false">
      <c r="A39" s="52" t="n">
        <v>4</v>
      </c>
      <c r="B39" s="52" t="s">
        <v>558</v>
      </c>
      <c r="C39" s="52" t="s">
        <v>78</v>
      </c>
      <c r="D39" s="52" t="s">
        <v>1589</v>
      </c>
      <c r="E39" s="52" t="s">
        <v>80</v>
      </c>
      <c r="F39" s="52" t="s">
        <v>81</v>
      </c>
    </row>
    <row r="40" customFormat="false" ht="12.75" hidden="false" customHeight="true" outlineLevel="0" collapsed="false">
      <c r="A40" s="52" t="n">
        <v>172</v>
      </c>
      <c r="B40" s="52" t="s">
        <v>1590</v>
      </c>
      <c r="C40" s="52" t="s">
        <v>1395</v>
      </c>
      <c r="D40" s="52" t="s">
        <v>1591</v>
      </c>
      <c r="E40" s="52" t="s">
        <v>101</v>
      </c>
      <c r="F40" s="52" t="s">
        <v>181</v>
      </c>
    </row>
    <row r="41" customFormat="false" ht="12.75" hidden="false" customHeight="true" outlineLevel="0" collapsed="false">
      <c r="A41" s="52" t="n">
        <v>195</v>
      </c>
      <c r="B41" s="52" t="s">
        <v>1592</v>
      </c>
      <c r="C41" s="52" t="s">
        <v>83</v>
      </c>
      <c r="D41" s="52" t="s">
        <v>1591</v>
      </c>
      <c r="E41" s="52" t="s">
        <v>85</v>
      </c>
      <c r="F41" s="52" t="s">
        <v>81</v>
      </c>
    </row>
    <row r="42" customFormat="false" ht="12.75" hidden="false" customHeight="true" outlineLevel="0" collapsed="false">
      <c r="A42" s="52" t="n">
        <v>293</v>
      </c>
      <c r="B42" s="52" t="s">
        <v>1541</v>
      </c>
      <c r="C42" s="52" t="s">
        <v>502</v>
      </c>
      <c r="D42" s="52" t="s">
        <v>1593</v>
      </c>
      <c r="E42" s="52" t="s">
        <v>504</v>
      </c>
      <c r="F42" s="52" t="s">
        <v>81</v>
      </c>
    </row>
    <row r="43" customFormat="false" ht="12.75" hidden="false" customHeight="true" outlineLevel="0" collapsed="false">
      <c r="A43" s="52" t="n">
        <v>130</v>
      </c>
      <c r="B43" s="52" t="s">
        <v>538</v>
      </c>
      <c r="C43" s="52" t="s">
        <v>87</v>
      </c>
      <c r="D43" s="52" t="s">
        <v>1593</v>
      </c>
      <c r="E43" s="52" t="s">
        <v>89</v>
      </c>
      <c r="F43" s="52" t="s">
        <v>81</v>
      </c>
    </row>
    <row r="44" customFormat="false" ht="12.75" hidden="false" customHeight="true" outlineLevel="0" collapsed="false">
      <c r="A44" s="52" t="n">
        <v>276</v>
      </c>
      <c r="B44" s="52" t="s">
        <v>1523</v>
      </c>
      <c r="C44" s="52" t="s">
        <v>563</v>
      </c>
      <c r="D44" s="52" t="s">
        <v>1593</v>
      </c>
      <c r="E44" s="52" t="s">
        <v>565</v>
      </c>
      <c r="F44" s="52" t="s">
        <v>81</v>
      </c>
    </row>
    <row r="45" customFormat="false" ht="12.75" hidden="false" customHeight="true" outlineLevel="0" collapsed="false">
      <c r="A45" s="52" t="n">
        <v>74</v>
      </c>
      <c r="B45" s="52" t="s">
        <v>571</v>
      </c>
      <c r="C45" s="52" t="s">
        <v>252</v>
      </c>
      <c r="D45" s="52" t="s">
        <v>366</v>
      </c>
      <c r="E45" s="52" t="s">
        <v>254</v>
      </c>
      <c r="F45" s="52" t="s">
        <v>81</v>
      </c>
    </row>
    <row r="46" customFormat="false" ht="12.75" hidden="false" customHeight="true" outlineLevel="0" collapsed="false">
      <c r="A46" s="52" t="n">
        <v>12</v>
      </c>
      <c r="B46" s="52" t="s">
        <v>340</v>
      </c>
      <c r="C46" s="52" t="s">
        <v>341</v>
      </c>
      <c r="D46" s="52" t="s">
        <v>366</v>
      </c>
      <c r="E46" s="52" t="s">
        <v>101</v>
      </c>
      <c r="F46" s="52" t="s">
        <v>145</v>
      </c>
    </row>
    <row r="47" customFormat="false" ht="12.75" hidden="false" customHeight="true" outlineLevel="0" collapsed="false">
      <c r="A47" s="52" t="n">
        <v>63</v>
      </c>
      <c r="B47" s="52" t="s">
        <v>607</v>
      </c>
      <c r="C47" s="52" t="s">
        <v>95</v>
      </c>
      <c r="D47" s="52" t="s">
        <v>369</v>
      </c>
      <c r="E47" s="52" t="s">
        <v>97</v>
      </c>
      <c r="F47" s="52" t="s">
        <v>81</v>
      </c>
    </row>
    <row r="48" customFormat="false" ht="12.75" hidden="false" customHeight="true" outlineLevel="0" collapsed="false">
      <c r="A48" s="52" t="n">
        <v>109</v>
      </c>
      <c r="B48" s="52" t="s">
        <v>1509</v>
      </c>
      <c r="C48" s="52" t="s">
        <v>95</v>
      </c>
      <c r="D48" s="52" t="s">
        <v>371</v>
      </c>
      <c r="E48" s="52" t="s">
        <v>97</v>
      </c>
      <c r="F48" s="52" t="s">
        <v>81</v>
      </c>
    </row>
    <row r="49" customFormat="false" ht="12.75" hidden="false" customHeight="true" outlineLevel="0" collapsed="false">
      <c r="A49" s="52" t="n">
        <v>287</v>
      </c>
      <c r="B49" s="52" t="s">
        <v>1513</v>
      </c>
      <c r="C49" s="52" t="s">
        <v>242</v>
      </c>
      <c r="D49" s="52" t="s">
        <v>374</v>
      </c>
      <c r="E49" s="52" t="s">
        <v>244</v>
      </c>
      <c r="F49" s="52" t="s">
        <v>81</v>
      </c>
    </row>
    <row r="50" customFormat="false" ht="12.75" hidden="false" customHeight="true" outlineLevel="0" collapsed="false">
      <c r="A50" s="52" t="n">
        <v>125</v>
      </c>
      <c r="B50" s="52" t="s">
        <v>1511</v>
      </c>
      <c r="C50" s="52" t="s">
        <v>586</v>
      </c>
      <c r="D50" s="52" t="s">
        <v>374</v>
      </c>
      <c r="E50" s="52" t="s">
        <v>588</v>
      </c>
      <c r="F50" s="52" t="s">
        <v>81</v>
      </c>
    </row>
    <row r="51" customFormat="false" ht="12.75" hidden="false" customHeight="true" outlineLevel="0" collapsed="false">
      <c r="A51" s="52" t="n">
        <v>248</v>
      </c>
      <c r="B51" s="52" t="s">
        <v>1594</v>
      </c>
      <c r="C51" s="52" t="s">
        <v>83</v>
      </c>
      <c r="D51" s="52" t="s">
        <v>1595</v>
      </c>
      <c r="E51" s="52" t="s">
        <v>85</v>
      </c>
      <c r="F51" s="52" t="s">
        <v>81</v>
      </c>
    </row>
    <row r="52" customFormat="false" ht="12.75" hidden="false" customHeight="true" outlineLevel="0" collapsed="false">
      <c r="A52" s="52" t="n">
        <v>219</v>
      </c>
      <c r="B52" s="52" t="s">
        <v>1538</v>
      </c>
      <c r="C52" s="52" t="s">
        <v>104</v>
      </c>
      <c r="D52" s="52" t="s">
        <v>1595</v>
      </c>
      <c r="E52" s="52" t="s">
        <v>106</v>
      </c>
      <c r="F52" s="52" t="s">
        <v>81</v>
      </c>
    </row>
    <row r="53" customFormat="false" ht="12.75" hidden="false" customHeight="true" outlineLevel="0" collapsed="false">
      <c r="A53" s="52" t="n">
        <v>282</v>
      </c>
      <c r="B53" s="52" t="s">
        <v>1216</v>
      </c>
      <c r="C53" s="52" t="s">
        <v>83</v>
      </c>
      <c r="D53" s="52" t="s">
        <v>521</v>
      </c>
      <c r="E53" s="52" t="s">
        <v>85</v>
      </c>
      <c r="F53" s="52" t="s">
        <v>81</v>
      </c>
    </row>
    <row r="54" customFormat="false" ht="12.75" hidden="false" customHeight="true" outlineLevel="0" collapsed="false">
      <c r="A54" s="52" t="n">
        <v>88</v>
      </c>
      <c r="B54" s="52" t="s">
        <v>103</v>
      </c>
      <c r="C54" s="52" t="s">
        <v>104</v>
      </c>
      <c r="D54" s="52" t="s">
        <v>382</v>
      </c>
      <c r="E54" s="52" t="s">
        <v>106</v>
      </c>
      <c r="F54" s="52" t="s">
        <v>81</v>
      </c>
    </row>
    <row r="55" customFormat="false" ht="12.75" hidden="false" customHeight="true" outlineLevel="0" collapsed="false">
      <c r="A55" s="52" t="n">
        <v>53</v>
      </c>
      <c r="B55" s="52" t="s">
        <v>562</v>
      </c>
      <c r="C55" s="52" t="s">
        <v>563</v>
      </c>
      <c r="D55" s="52" t="s">
        <v>1596</v>
      </c>
      <c r="E55" s="52" t="s">
        <v>565</v>
      </c>
      <c r="F55" s="52" t="s">
        <v>81</v>
      </c>
    </row>
    <row r="56" customFormat="false" ht="12.75" hidden="false" customHeight="true" outlineLevel="0" collapsed="false">
      <c r="A56" s="52" t="n">
        <v>114</v>
      </c>
      <c r="B56" s="52" t="s">
        <v>599</v>
      </c>
      <c r="C56" s="52" t="s">
        <v>490</v>
      </c>
      <c r="D56" s="52" t="s">
        <v>1596</v>
      </c>
      <c r="E56" s="52" t="s">
        <v>491</v>
      </c>
      <c r="F56" s="52" t="s">
        <v>81</v>
      </c>
    </row>
    <row r="57" customFormat="false" ht="12.75" hidden="false" customHeight="true" outlineLevel="0" collapsed="false">
      <c r="A57" s="52" t="n">
        <v>43</v>
      </c>
      <c r="B57" s="52" t="s">
        <v>527</v>
      </c>
      <c r="C57" s="52" t="s">
        <v>95</v>
      </c>
      <c r="D57" s="52" t="s">
        <v>1596</v>
      </c>
      <c r="E57" s="52" t="s">
        <v>97</v>
      </c>
      <c r="F57" s="52" t="s">
        <v>81</v>
      </c>
    </row>
    <row r="58" customFormat="false" ht="12.75" hidden="false" customHeight="true" outlineLevel="0" collapsed="false">
      <c r="A58" s="52" t="n">
        <v>83</v>
      </c>
      <c r="B58" s="52" t="s">
        <v>540</v>
      </c>
      <c r="C58" s="52" t="s">
        <v>502</v>
      </c>
      <c r="D58" s="52" t="s">
        <v>1596</v>
      </c>
      <c r="E58" s="52" t="s">
        <v>504</v>
      </c>
      <c r="F58" s="52" t="s">
        <v>81</v>
      </c>
    </row>
    <row r="59" customFormat="false" ht="12.75" hidden="false" customHeight="true" outlineLevel="0" collapsed="false">
      <c r="A59" s="52" t="n">
        <v>220</v>
      </c>
      <c r="B59" s="52" t="s">
        <v>1597</v>
      </c>
      <c r="C59" s="52" t="s">
        <v>83</v>
      </c>
      <c r="D59" s="52" t="s">
        <v>390</v>
      </c>
      <c r="E59" s="52" t="s">
        <v>85</v>
      </c>
      <c r="F59" s="52" t="s">
        <v>81</v>
      </c>
    </row>
    <row r="60" customFormat="false" ht="12.75" hidden="false" customHeight="true" outlineLevel="0" collapsed="false">
      <c r="A60" s="52" t="n">
        <v>108</v>
      </c>
      <c r="B60" s="52" t="s">
        <v>484</v>
      </c>
      <c r="C60" s="52" t="s">
        <v>99</v>
      </c>
      <c r="D60" s="52" t="s">
        <v>390</v>
      </c>
      <c r="E60" s="52" t="s">
        <v>101</v>
      </c>
      <c r="F60" s="52" t="s">
        <v>102</v>
      </c>
    </row>
    <row r="61" customFormat="false" ht="12.75" hidden="false" customHeight="true" outlineLevel="0" collapsed="false">
      <c r="A61" s="52" t="n">
        <v>228</v>
      </c>
      <c r="B61" s="52" t="s">
        <v>1203</v>
      </c>
      <c r="C61" s="52" t="s">
        <v>87</v>
      </c>
      <c r="D61" s="52" t="s">
        <v>390</v>
      </c>
      <c r="E61" s="52" t="s">
        <v>89</v>
      </c>
      <c r="F61" s="52" t="s">
        <v>81</v>
      </c>
    </row>
    <row r="62" customFormat="false" ht="12.75" hidden="false" customHeight="true" outlineLevel="0" collapsed="false">
      <c r="A62" s="52" t="n">
        <v>106</v>
      </c>
      <c r="B62" s="52" t="s">
        <v>642</v>
      </c>
      <c r="C62" s="52" t="s">
        <v>197</v>
      </c>
      <c r="D62" s="52" t="s">
        <v>390</v>
      </c>
      <c r="E62" s="52" t="s">
        <v>198</v>
      </c>
      <c r="F62" s="52" t="s">
        <v>81</v>
      </c>
    </row>
    <row r="63" customFormat="false" ht="12.75" hidden="false" customHeight="true" outlineLevel="0" collapsed="false">
      <c r="A63" s="52" t="n">
        <v>44</v>
      </c>
      <c r="B63" s="52" t="s">
        <v>77</v>
      </c>
      <c r="C63" s="52" t="s">
        <v>78</v>
      </c>
      <c r="D63" s="52" t="s">
        <v>1598</v>
      </c>
      <c r="E63" s="52" t="s">
        <v>80</v>
      </c>
      <c r="F63" s="52" t="s">
        <v>81</v>
      </c>
    </row>
    <row r="64" customFormat="false" ht="12.75" hidden="false" customHeight="true" outlineLevel="0" collapsed="false">
      <c r="A64" s="52" t="n">
        <v>261</v>
      </c>
      <c r="B64" s="52" t="s">
        <v>1229</v>
      </c>
      <c r="C64" s="52" t="s">
        <v>83</v>
      </c>
      <c r="D64" s="52" t="s">
        <v>1598</v>
      </c>
      <c r="E64" s="52" t="s">
        <v>85</v>
      </c>
      <c r="F64" s="52" t="s">
        <v>81</v>
      </c>
    </row>
    <row r="65" customFormat="false" ht="12.75" hidden="false" customHeight="true" outlineLevel="0" collapsed="false">
      <c r="A65" s="52" t="n">
        <v>54</v>
      </c>
      <c r="B65" s="52" t="s">
        <v>1599</v>
      </c>
      <c r="C65" s="52" t="s">
        <v>1141</v>
      </c>
      <c r="D65" s="52" t="s">
        <v>1598</v>
      </c>
      <c r="E65" s="52" t="s">
        <v>1143</v>
      </c>
      <c r="F65" s="52" t="s">
        <v>81</v>
      </c>
    </row>
    <row r="66" customFormat="false" ht="12.75" hidden="false" customHeight="true" outlineLevel="0" collapsed="false">
      <c r="A66" s="52" t="n">
        <v>301</v>
      </c>
      <c r="B66" s="52" t="s">
        <v>1600</v>
      </c>
      <c r="C66" s="52" t="s">
        <v>87</v>
      </c>
      <c r="D66" s="52" t="s">
        <v>1598</v>
      </c>
      <c r="E66" s="52" t="s">
        <v>89</v>
      </c>
      <c r="F66" s="52" t="s">
        <v>81</v>
      </c>
    </row>
    <row r="67" customFormat="false" ht="12.75" hidden="false" customHeight="true" outlineLevel="0" collapsed="false">
      <c r="A67" s="52" t="n">
        <v>35</v>
      </c>
      <c r="B67" s="52" t="s">
        <v>630</v>
      </c>
      <c r="C67" s="52" t="s">
        <v>91</v>
      </c>
      <c r="D67" s="52" t="s">
        <v>1540</v>
      </c>
      <c r="E67" s="52" t="s">
        <v>93</v>
      </c>
      <c r="F67" s="52" t="s">
        <v>81</v>
      </c>
    </row>
    <row r="68" customFormat="false" ht="12.75" hidden="false" customHeight="true" outlineLevel="0" collapsed="false">
      <c r="A68" s="52" t="n">
        <v>197</v>
      </c>
      <c r="B68" s="52" t="s">
        <v>98</v>
      </c>
      <c r="C68" s="52" t="s">
        <v>99</v>
      </c>
      <c r="D68" s="52" t="s">
        <v>1540</v>
      </c>
      <c r="E68" s="52" t="s">
        <v>101</v>
      </c>
      <c r="F68" s="52" t="s">
        <v>102</v>
      </c>
    </row>
    <row r="69" customFormat="false" ht="12.75" hidden="false" customHeight="true" outlineLevel="0" collapsed="false">
      <c r="A69" s="52" t="n">
        <v>292</v>
      </c>
      <c r="B69" s="52" t="s">
        <v>1601</v>
      </c>
      <c r="C69" s="52" t="s">
        <v>1395</v>
      </c>
      <c r="D69" s="52" t="s">
        <v>1602</v>
      </c>
      <c r="E69" s="52" t="s">
        <v>101</v>
      </c>
      <c r="F69" s="52" t="s">
        <v>181</v>
      </c>
    </row>
    <row r="70" customFormat="false" ht="12.75" hidden="false" customHeight="true" outlineLevel="0" collapsed="false">
      <c r="A70" s="52" t="n">
        <v>263</v>
      </c>
      <c r="B70" s="52" t="s">
        <v>926</v>
      </c>
      <c r="C70" s="52" t="s">
        <v>83</v>
      </c>
      <c r="D70" s="52" t="s">
        <v>1602</v>
      </c>
      <c r="E70" s="52" t="s">
        <v>85</v>
      </c>
      <c r="F70" s="52" t="s">
        <v>81</v>
      </c>
    </row>
    <row r="71" customFormat="false" ht="12.75" hidden="false" customHeight="true" outlineLevel="0" collapsed="false">
      <c r="A71" s="52" t="n">
        <v>295</v>
      </c>
      <c r="B71" s="52" t="s">
        <v>1566</v>
      </c>
      <c r="C71" s="52" t="s">
        <v>131</v>
      </c>
      <c r="D71" s="52" t="s">
        <v>1602</v>
      </c>
      <c r="E71" s="52" t="s">
        <v>133</v>
      </c>
      <c r="F71" s="52" t="s">
        <v>81</v>
      </c>
    </row>
    <row r="72" customFormat="false" ht="12.75" hidden="false" customHeight="true" outlineLevel="0" collapsed="false">
      <c r="A72" s="52" t="n">
        <v>7</v>
      </c>
      <c r="B72" s="52" t="s">
        <v>1505</v>
      </c>
      <c r="C72" s="52" t="s">
        <v>209</v>
      </c>
      <c r="D72" s="52" t="s">
        <v>1602</v>
      </c>
      <c r="E72" s="52" t="s">
        <v>210</v>
      </c>
      <c r="F72" s="52" t="s">
        <v>81</v>
      </c>
    </row>
    <row r="73" customFormat="false" ht="12.75" hidden="false" customHeight="true" outlineLevel="0" collapsed="false">
      <c r="A73" s="52" t="n">
        <v>255</v>
      </c>
      <c r="B73" s="52" t="s">
        <v>1266</v>
      </c>
      <c r="C73" s="52" t="s">
        <v>1267</v>
      </c>
      <c r="D73" s="52" t="s">
        <v>1603</v>
      </c>
      <c r="E73" s="52" t="s">
        <v>101</v>
      </c>
      <c r="F73" s="52" t="s">
        <v>151</v>
      </c>
    </row>
    <row r="74" customFormat="false" ht="12.75" hidden="false" customHeight="true" outlineLevel="0" collapsed="false">
      <c r="A74" s="52" t="n">
        <v>238</v>
      </c>
      <c r="B74" s="52" t="s">
        <v>1604</v>
      </c>
      <c r="C74" s="52" t="s">
        <v>242</v>
      </c>
      <c r="D74" s="52" t="s">
        <v>1605</v>
      </c>
      <c r="E74" s="52" t="s">
        <v>244</v>
      </c>
      <c r="F74" s="52" t="s">
        <v>81</v>
      </c>
    </row>
    <row r="75" customFormat="false" ht="12.75" hidden="false" customHeight="true" outlineLevel="0" collapsed="false">
      <c r="A75" s="52" t="n">
        <v>188</v>
      </c>
      <c r="B75" s="52" t="s">
        <v>1606</v>
      </c>
      <c r="C75" s="52" t="s">
        <v>87</v>
      </c>
      <c r="D75" s="52" t="s">
        <v>1607</v>
      </c>
      <c r="E75" s="52" t="s">
        <v>89</v>
      </c>
      <c r="F75" s="52" t="s">
        <v>81</v>
      </c>
    </row>
    <row r="76" customFormat="false" ht="12.75" hidden="false" customHeight="true" outlineLevel="0" collapsed="false">
      <c r="A76" s="52" t="n">
        <v>201</v>
      </c>
      <c r="B76" s="52" t="s">
        <v>1261</v>
      </c>
      <c r="C76" s="52" t="s">
        <v>83</v>
      </c>
      <c r="D76" s="52" t="s">
        <v>1607</v>
      </c>
      <c r="E76" s="52" t="s">
        <v>85</v>
      </c>
      <c r="F76" s="52" t="s">
        <v>81</v>
      </c>
    </row>
    <row r="77" customFormat="false" ht="12.75" hidden="false" customHeight="true" outlineLevel="0" collapsed="false">
      <c r="A77" s="52" t="n">
        <v>264</v>
      </c>
      <c r="B77" s="52" t="s">
        <v>1503</v>
      </c>
      <c r="C77" s="52" t="s">
        <v>479</v>
      </c>
      <c r="D77" s="52" t="s">
        <v>1607</v>
      </c>
      <c r="E77" s="52" t="s">
        <v>481</v>
      </c>
      <c r="F77" s="52" t="s">
        <v>81</v>
      </c>
    </row>
    <row r="78" customFormat="false" ht="12.75" hidden="false" customHeight="true" outlineLevel="0" collapsed="false">
      <c r="A78" s="52" t="n">
        <v>59</v>
      </c>
      <c r="B78" s="52" t="s">
        <v>1224</v>
      </c>
      <c r="C78" s="52" t="s">
        <v>242</v>
      </c>
      <c r="D78" s="52" t="s">
        <v>1607</v>
      </c>
      <c r="E78" s="52" t="s">
        <v>244</v>
      </c>
      <c r="F78" s="52" t="s">
        <v>81</v>
      </c>
    </row>
    <row r="79" customFormat="false" ht="12.75" hidden="false" customHeight="true" outlineLevel="0" collapsed="false">
      <c r="A79" s="52" t="n">
        <v>182</v>
      </c>
      <c r="B79" s="52" t="s">
        <v>1608</v>
      </c>
      <c r="C79" s="52" t="s">
        <v>252</v>
      </c>
      <c r="D79" s="52" t="s">
        <v>1607</v>
      </c>
      <c r="E79" s="52" t="s">
        <v>254</v>
      </c>
      <c r="F79" s="52" t="s">
        <v>81</v>
      </c>
    </row>
    <row r="80" customFormat="false" ht="12.75" hidden="false" customHeight="true" outlineLevel="0" collapsed="false">
      <c r="A80" s="52" t="n">
        <v>127</v>
      </c>
      <c r="B80" s="52" t="s">
        <v>1515</v>
      </c>
      <c r="C80" s="52" t="s">
        <v>87</v>
      </c>
      <c r="D80" s="52" t="s">
        <v>1607</v>
      </c>
      <c r="E80" s="52" t="s">
        <v>89</v>
      </c>
      <c r="F80" s="52" t="s">
        <v>81</v>
      </c>
    </row>
    <row r="81" customFormat="false" ht="12.75" hidden="false" customHeight="true" outlineLevel="0" collapsed="false">
      <c r="A81" s="52" t="n">
        <v>113</v>
      </c>
      <c r="B81" s="52" t="s">
        <v>638</v>
      </c>
      <c r="C81" s="52" t="s">
        <v>95</v>
      </c>
      <c r="D81" s="52" t="s">
        <v>904</v>
      </c>
      <c r="E81" s="52" t="s">
        <v>97</v>
      </c>
      <c r="F81" s="52" t="s">
        <v>81</v>
      </c>
    </row>
    <row r="82" customFormat="false" ht="12.75" hidden="false" customHeight="true" outlineLevel="0" collapsed="false">
      <c r="A82" s="52" t="n">
        <v>280</v>
      </c>
      <c r="B82" s="52" t="s">
        <v>1609</v>
      </c>
      <c r="C82" s="52" t="s">
        <v>1395</v>
      </c>
      <c r="D82" s="52" t="s">
        <v>564</v>
      </c>
      <c r="E82" s="52" t="s">
        <v>101</v>
      </c>
      <c r="F82" s="52" t="s">
        <v>181</v>
      </c>
    </row>
    <row r="83" customFormat="false" ht="12.75" hidden="false" customHeight="true" outlineLevel="0" collapsed="false">
      <c r="A83" s="52" t="n">
        <v>97</v>
      </c>
      <c r="B83" s="52" t="s">
        <v>621</v>
      </c>
      <c r="C83" s="52" t="s">
        <v>95</v>
      </c>
      <c r="D83" s="52" t="s">
        <v>564</v>
      </c>
      <c r="E83" s="52" t="s">
        <v>97</v>
      </c>
      <c r="F83" s="52" t="s">
        <v>81</v>
      </c>
    </row>
    <row r="84" customFormat="false" ht="12.75" hidden="false" customHeight="true" outlineLevel="0" collapsed="false">
      <c r="A84" s="52" t="n">
        <v>50</v>
      </c>
      <c r="B84" s="52" t="s">
        <v>688</v>
      </c>
      <c r="C84" s="52" t="s">
        <v>586</v>
      </c>
      <c r="D84" s="52" t="s">
        <v>564</v>
      </c>
      <c r="E84" s="52" t="s">
        <v>588</v>
      </c>
      <c r="F84" s="52" t="s">
        <v>81</v>
      </c>
    </row>
    <row r="85" customFormat="false" ht="12.75" hidden="false" customHeight="true" outlineLevel="0" collapsed="false">
      <c r="A85" s="52" t="n">
        <v>40</v>
      </c>
      <c r="B85" s="52" t="s">
        <v>643</v>
      </c>
      <c r="C85" s="52" t="s">
        <v>87</v>
      </c>
      <c r="D85" s="52" t="s">
        <v>1610</v>
      </c>
      <c r="E85" s="52" t="s">
        <v>89</v>
      </c>
      <c r="F85" s="52" t="s">
        <v>81</v>
      </c>
    </row>
    <row r="86" customFormat="false" ht="12.75" hidden="false" customHeight="true" outlineLevel="0" collapsed="false">
      <c r="A86" s="52" t="n">
        <v>102</v>
      </c>
      <c r="B86" s="52" t="s">
        <v>601</v>
      </c>
      <c r="C86" s="52" t="s">
        <v>91</v>
      </c>
      <c r="D86" s="52" t="s">
        <v>1610</v>
      </c>
      <c r="E86" s="52" t="s">
        <v>93</v>
      </c>
      <c r="F86" s="52" t="s">
        <v>81</v>
      </c>
    </row>
    <row r="87" customFormat="false" ht="12.75" hidden="false" customHeight="true" outlineLevel="0" collapsed="false">
      <c r="A87" s="52" t="n">
        <v>230</v>
      </c>
      <c r="B87" s="52" t="s">
        <v>1527</v>
      </c>
      <c r="C87" s="52" t="s">
        <v>393</v>
      </c>
      <c r="D87" s="52" t="s">
        <v>1610</v>
      </c>
      <c r="E87" s="52" t="s">
        <v>101</v>
      </c>
      <c r="F87" s="52" t="s">
        <v>394</v>
      </c>
    </row>
    <row r="88" customFormat="false" ht="12.75" hidden="false" customHeight="true" outlineLevel="0" collapsed="false">
      <c r="A88" s="52" t="n">
        <v>119</v>
      </c>
      <c r="B88" s="52" t="s">
        <v>645</v>
      </c>
      <c r="C88" s="52" t="s">
        <v>83</v>
      </c>
      <c r="D88" s="52" t="s">
        <v>1611</v>
      </c>
      <c r="E88" s="52" t="s">
        <v>85</v>
      </c>
      <c r="F88" s="52" t="s">
        <v>81</v>
      </c>
    </row>
    <row r="89" customFormat="false" ht="12.75" hidden="false" customHeight="true" outlineLevel="0" collapsed="false">
      <c r="A89" s="52" t="n">
        <v>251</v>
      </c>
      <c r="B89" s="52" t="s">
        <v>1522</v>
      </c>
      <c r="C89" s="52" t="s">
        <v>83</v>
      </c>
      <c r="D89" s="52" t="s">
        <v>1612</v>
      </c>
      <c r="E89" s="52" t="s">
        <v>85</v>
      </c>
      <c r="F89" s="52" t="s">
        <v>81</v>
      </c>
    </row>
    <row r="90" customFormat="false" ht="12.75" hidden="false" customHeight="true" outlineLevel="0" collapsed="false">
      <c r="A90" s="52" t="n">
        <v>249</v>
      </c>
      <c r="B90" s="52" t="s">
        <v>838</v>
      </c>
      <c r="C90" s="52" t="s">
        <v>87</v>
      </c>
      <c r="D90" s="52" t="s">
        <v>1612</v>
      </c>
      <c r="E90" s="52" t="s">
        <v>89</v>
      </c>
      <c r="F90" s="52" t="s">
        <v>81</v>
      </c>
    </row>
    <row r="91" customFormat="false" ht="12.75" hidden="false" customHeight="true" outlineLevel="0" collapsed="false">
      <c r="A91" s="52" t="n">
        <v>240</v>
      </c>
      <c r="B91" s="52" t="s">
        <v>377</v>
      </c>
      <c r="C91" s="52" t="s">
        <v>95</v>
      </c>
      <c r="D91" s="52" t="s">
        <v>1612</v>
      </c>
      <c r="E91" s="52" t="s">
        <v>97</v>
      </c>
      <c r="F91" s="52" t="s">
        <v>81</v>
      </c>
    </row>
    <row r="92" customFormat="false" ht="12.75" hidden="false" customHeight="true" outlineLevel="0" collapsed="false">
      <c r="A92" s="52" t="n">
        <v>179</v>
      </c>
      <c r="B92" s="52" t="s">
        <v>1534</v>
      </c>
      <c r="C92" s="52" t="s">
        <v>242</v>
      </c>
      <c r="D92" s="52" t="s">
        <v>1612</v>
      </c>
      <c r="E92" s="52" t="s">
        <v>244</v>
      </c>
      <c r="F92" s="52" t="s">
        <v>81</v>
      </c>
    </row>
    <row r="93" customFormat="false" ht="12.75" hidden="false" customHeight="true" outlineLevel="0" collapsed="false">
      <c r="A93" s="52" t="n">
        <v>67</v>
      </c>
      <c r="B93" s="52" t="s">
        <v>1508</v>
      </c>
      <c r="C93" s="52" t="s">
        <v>78</v>
      </c>
      <c r="D93" s="52" t="s">
        <v>920</v>
      </c>
      <c r="E93" s="52" t="s">
        <v>80</v>
      </c>
      <c r="F93" s="52" t="s">
        <v>81</v>
      </c>
    </row>
    <row r="94" customFormat="false" ht="12.75" hidden="false" customHeight="true" outlineLevel="0" collapsed="false">
      <c r="A94" s="52" t="n">
        <v>191</v>
      </c>
      <c r="B94" s="52" t="s">
        <v>1514</v>
      </c>
      <c r="C94" s="52" t="s">
        <v>502</v>
      </c>
      <c r="D94" s="52" t="s">
        <v>1613</v>
      </c>
      <c r="E94" s="52" t="s">
        <v>504</v>
      </c>
      <c r="F94" s="52" t="s">
        <v>81</v>
      </c>
    </row>
    <row r="95" customFormat="false" ht="12.75" hidden="false" customHeight="true" outlineLevel="0" collapsed="false">
      <c r="A95" s="52" t="n">
        <v>79</v>
      </c>
      <c r="B95" s="52" t="s">
        <v>1507</v>
      </c>
      <c r="C95" s="52" t="s">
        <v>594</v>
      </c>
      <c r="D95" s="52" t="s">
        <v>1613</v>
      </c>
      <c r="E95" s="52" t="s">
        <v>596</v>
      </c>
      <c r="F95" s="52" t="s">
        <v>81</v>
      </c>
    </row>
    <row r="96" customFormat="false" ht="12.75" hidden="false" customHeight="true" outlineLevel="0" collapsed="false">
      <c r="A96" s="52" t="n">
        <v>39</v>
      </c>
      <c r="B96" s="52" t="s">
        <v>709</v>
      </c>
      <c r="C96" s="52" t="s">
        <v>110</v>
      </c>
      <c r="D96" s="52" t="s">
        <v>1613</v>
      </c>
      <c r="E96" s="52" t="s">
        <v>112</v>
      </c>
      <c r="F96" s="52" t="s">
        <v>81</v>
      </c>
    </row>
    <row r="97" customFormat="false" ht="12.75" hidden="false" customHeight="true" outlineLevel="0" collapsed="false">
      <c r="A97" s="52" t="n">
        <v>211</v>
      </c>
      <c r="B97" s="52" t="s">
        <v>877</v>
      </c>
      <c r="C97" s="52" t="s">
        <v>594</v>
      </c>
      <c r="D97" s="52" t="s">
        <v>1613</v>
      </c>
      <c r="E97" s="52" t="s">
        <v>596</v>
      </c>
      <c r="F97" s="52" t="s">
        <v>81</v>
      </c>
    </row>
    <row r="98" customFormat="false" ht="12.75" hidden="false" customHeight="true" outlineLevel="0" collapsed="false">
      <c r="A98" s="52" t="n">
        <v>26</v>
      </c>
      <c r="B98" s="52" t="s">
        <v>1528</v>
      </c>
      <c r="C98" s="52" t="s">
        <v>95</v>
      </c>
      <c r="D98" s="52" t="s">
        <v>592</v>
      </c>
      <c r="E98" s="52" t="s">
        <v>97</v>
      </c>
      <c r="F98" s="52" t="s">
        <v>81</v>
      </c>
    </row>
    <row r="99" customFormat="false" ht="12.75" hidden="false" customHeight="true" outlineLevel="0" collapsed="false">
      <c r="A99" s="52" t="n">
        <v>213</v>
      </c>
      <c r="B99" s="52" t="s">
        <v>1212</v>
      </c>
      <c r="C99" s="52" t="s">
        <v>242</v>
      </c>
      <c r="D99" s="52" t="s">
        <v>595</v>
      </c>
      <c r="E99" s="52" t="s">
        <v>244</v>
      </c>
      <c r="F99" s="52" t="s">
        <v>81</v>
      </c>
    </row>
    <row r="100" customFormat="false" ht="12.75" hidden="false" customHeight="true" outlineLevel="0" collapsed="false">
      <c r="A100" s="52" t="n">
        <v>294</v>
      </c>
      <c r="B100" s="52" t="s">
        <v>1614</v>
      </c>
      <c r="C100" s="52" t="s">
        <v>220</v>
      </c>
      <c r="D100" s="52" t="s">
        <v>595</v>
      </c>
      <c r="E100" s="52" t="s">
        <v>101</v>
      </c>
      <c r="F100" s="52" t="s">
        <v>145</v>
      </c>
    </row>
    <row r="101" customFormat="false" ht="12.75" hidden="false" customHeight="true" outlineLevel="0" collapsed="false">
      <c r="A101" s="52" t="n">
        <v>122</v>
      </c>
      <c r="B101" s="52" t="s">
        <v>752</v>
      </c>
      <c r="C101" s="52" t="s">
        <v>197</v>
      </c>
      <c r="D101" s="52" t="s">
        <v>1615</v>
      </c>
      <c r="E101" s="52" t="s">
        <v>198</v>
      </c>
      <c r="F101" s="52" t="s">
        <v>81</v>
      </c>
    </row>
    <row r="102" customFormat="false" ht="12.75" hidden="false" customHeight="true" outlineLevel="0" collapsed="false">
      <c r="A102" s="52" t="n">
        <v>202</v>
      </c>
      <c r="B102" s="52" t="s">
        <v>1549</v>
      </c>
      <c r="C102" s="52" t="s">
        <v>91</v>
      </c>
      <c r="D102" s="52" t="s">
        <v>1615</v>
      </c>
      <c r="E102" s="52" t="s">
        <v>93</v>
      </c>
      <c r="F102" s="52" t="s">
        <v>81</v>
      </c>
    </row>
    <row r="103" customFormat="false" ht="12.75" hidden="false" customHeight="true" outlineLevel="0" collapsed="false">
      <c r="A103" s="52" t="n">
        <v>207</v>
      </c>
      <c r="B103" s="52" t="s">
        <v>1529</v>
      </c>
      <c r="C103" s="52" t="s">
        <v>1530</v>
      </c>
      <c r="D103" s="52" t="s">
        <v>1615</v>
      </c>
      <c r="E103" s="52" t="s">
        <v>101</v>
      </c>
      <c r="F103" s="52" t="s">
        <v>1274</v>
      </c>
    </row>
    <row r="104" customFormat="false" ht="12.75" hidden="false" customHeight="true" outlineLevel="0" collapsed="false">
      <c r="A104" s="52" t="n">
        <v>19</v>
      </c>
      <c r="B104" s="52" t="s">
        <v>679</v>
      </c>
      <c r="C104" s="52" t="s">
        <v>252</v>
      </c>
      <c r="D104" s="52" t="s">
        <v>1615</v>
      </c>
      <c r="E104" s="52" t="s">
        <v>254</v>
      </c>
      <c r="F104" s="52" t="s">
        <v>81</v>
      </c>
    </row>
    <row r="105" customFormat="false" ht="12.75" hidden="false" customHeight="true" outlineLevel="0" collapsed="false">
      <c r="A105" s="52" t="n">
        <v>241</v>
      </c>
      <c r="B105" s="52" t="s">
        <v>1616</v>
      </c>
      <c r="C105" s="52" t="s">
        <v>461</v>
      </c>
      <c r="D105" s="52" t="s">
        <v>1615</v>
      </c>
      <c r="E105" s="52" t="s">
        <v>462</v>
      </c>
      <c r="F105" s="52" t="s">
        <v>81</v>
      </c>
    </row>
    <row r="106" customFormat="false" ht="12.75" hidden="false" customHeight="true" outlineLevel="0" collapsed="false">
      <c r="A106" s="52" t="n">
        <v>192</v>
      </c>
      <c r="B106" s="52" t="s">
        <v>1535</v>
      </c>
      <c r="C106" s="52" t="s">
        <v>95</v>
      </c>
      <c r="D106" s="52" t="s">
        <v>1615</v>
      </c>
      <c r="E106" s="52" t="s">
        <v>97</v>
      </c>
      <c r="F106" s="52" t="s">
        <v>81</v>
      </c>
    </row>
    <row r="107" customFormat="false" ht="12.75" hidden="false" customHeight="true" outlineLevel="0" collapsed="false">
      <c r="A107" s="52" t="n">
        <v>23</v>
      </c>
      <c r="B107" s="52" t="s">
        <v>600</v>
      </c>
      <c r="C107" s="52" t="s">
        <v>586</v>
      </c>
      <c r="D107" s="52" t="s">
        <v>1617</v>
      </c>
      <c r="E107" s="52" t="s">
        <v>588</v>
      </c>
      <c r="F107" s="52" t="s">
        <v>81</v>
      </c>
    </row>
    <row r="108" customFormat="false" ht="12.75" hidden="false" customHeight="true" outlineLevel="0" collapsed="false">
      <c r="A108" s="52" t="n">
        <v>112</v>
      </c>
      <c r="B108" s="52" t="s">
        <v>683</v>
      </c>
      <c r="C108" s="52" t="s">
        <v>95</v>
      </c>
      <c r="D108" s="52" t="s">
        <v>1617</v>
      </c>
      <c r="E108" s="52" t="s">
        <v>97</v>
      </c>
      <c r="F108" s="52" t="s">
        <v>81</v>
      </c>
    </row>
    <row r="109" customFormat="false" ht="12.75" hidden="false" customHeight="true" outlineLevel="0" collapsed="false">
      <c r="A109" s="52" t="n">
        <v>135</v>
      </c>
      <c r="B109" s="52" t="s">
        <v>1536</v>
      </c>
      <c r="C109" s="52" t="s">
        <v>594</v>
      </c>
      <c r="D109" s="52" t="s">
        <v>1617</v>
      </c>
    </row>
    <row r="110" customFormat="false" ht="12.75" hidden="false" customHeight="true" outlineLevel="0" collapsed="false">
      <c r="A110" s="52" t="n">
        <v>193</v>
      </c>
      <c r="B110" s="52" t="s">
        <v>1547</v>
      </c>
      <c r="C110" s="52" t="s">
        <v>242</v>
      </c>
      <c r="D110" s="52" t="s">
        <v>936</v>
      </c>
      <c r="E110" s="52" t="s">
        <v>244</v>
      </c>
      <c r="F110" s="52" t="s">
        <v>81</v>
      </c>
    </row>
    <row r="111" customFormat="false" ht="12.75" hidden="false" customHeight="true" outlineLevel="0" collapsed="false">
      <c r="A111" s="52" t="n">
        <v>296</v>
      </c>
      <c r="B111" s="52" t="s">
        <v>1258</v>
      </c>
      <c r="C111" s="52" t="s">
        <v>1259</v>
      </c>
      <c r="D111" s="52" t="s">
        <v>936</v>
      </c>
      <c r="E111" s="52" t="s">
        <v>1260</v>
      </c>
      <c r="F111" s="52" t="s">
        <v>81</v>
      </c>
    </row>
    <row r="112" customFormat="false" ht="12.75" hidden="false" customHeight="true" outlineLevel="0" collapsed="false">
      <c r="A112" s="52" t="n">
        <v>203</v>
      </c>
      <c r="B112" s="52" t="s">
        <v>1555</v>
      </c>
      <c r="C112" s="52" t="s">
        <v>618</v>
      </c>
      <c r="D112" s="52" t="s">
        <v>936</v>
      </c>
      <c r="E112" s="52" t="s">
        <v>619</v>
      </c>
      <c r="F112" s="52" t="s">
        <v>81</v>
      </c>
    </row>
    <row r="113" customFormat="false" ht="12.75" hidden="false" customHeight="true" outlineLevel="0" collapsed="false">
      <c r="A113" s="52" t="n">
        <v>82</v>
      </c>
      <c r="B113" s="52" t="s">
        <v>184</v>
      </c>
      <c r="C113" s="52" t="s">
        <v>185</v>
      </c>
      <c r="D113" s="52" t="s">
        <v>936</v>
      </c>
      <c r="E113" s="52" t="s">
        <v>101</v>
      </c>
      <c r="F113" s="52" t="s">
        <v>155</v>
      </c>
    </row>
    <row r="114" customFormat="false" ht="12.75" hidden="false" customHeight="true" outlineLevel="0" collapsed="false">
      <c r="A114" s="52" t="n">
        <v>37</v>
      </c>
      <c r="B114" s="52" t="s">
        <v>90</v>
      </c>
      <c r="C114" s="52" t="s">
        <v>91</v>
      </c>
      <c r="D114" s="52" t="s">
        <v>938</v>
      </c>
      <c r="E114" s="52" t="s">
        <v>93</v>
      </c>
      <c r="F114" s="52" t="s">
        <v>81</v>
      </c>
    </row>
    <row r="115" customFormat="false" ht="12.75" hidden="false" customHeight="true" outlineLevel="0" collapsed="false">
      <c r="A115" s="52" t="n">
        <v>286</v>
      </c>
      <c r="B115" s="52" t="s">
        <v>1618</v>
      </c>
      <c r="C115" s="52" t="s">
        <v>116</v>
      </c>
      <c r="D115" s="52" t="s">
        <v>938</v>
      </c>
      <c r="E115" s="52" t="s">
        <v>118</v>
      </c>
      <c r="F115" s="52" t="s">
        <v>81</v>
      </c>
    </row>
    <row r="116" customFormat="false" ht="12.75" hidden="false" customHeight="true" outlineLevel="0" collapsed="false">
      <c r="A116" s="52" t="n">
        <v>252</v>
      </c>
      <c r="B116" s="52" t="s">
        <v>1619</v>
      </c>
      <c r="C116" s="52" t="s">
        <v>131</v>
      </c>
      <c r="D116" s="52" t="s">
        <v>938</v>
      </c>
      <c r="E116" s="52" t="s">
        <v>133</v>
      </c>
      <c r="F116" s="52" t="s">
        <v>81</v>
      </c>
    </row>
    <row r="117" customFormat="false" ht="12.75" hidden="false" customHeight="true" outlineLevel="0" collapsed="false">
      <c r="A117" s="52" t="n">
        <v>273</v>
      </c>
      <c r="B117" s="52" t="s">
        <v>1620</v>
      </c>
      <c r="C117" s="52" t="s">
        <v>242</v>
      </c>
      <c r="D117" s="52" t="s">
        <v>1621</v>
      </c>
      <c r="E117" s="52" t="s">
        <v>244</v>
      </c>
      <c r="F117" s="52" t="s">
        <v>81</v>
      </c>
    </row>
    <row r="118" customFormat="false" ht="12.75" hidden="false" customHeight="true" outlineLevel="0" collapsed="false">
      <c r="A118" s="52" t="n">
        <v>297</v>
      </c>
      <c r="B118" s="52" t="s">
        <v>1622</v>
      </c>
      <c r="C118" s="52" t="s">
        <v>87</v>
      </c>
      <c r="D118" s="52" t="s">
        <v>1621</v>
      </c>
      <c r="E118" s="52" t="s">
        <v>89</v>
      </c>
      <c r="F118" s="52" t="s">
        <v>81</v>
      </c>
    </row>
    <row r="119" customFormat="false" ht="12.75" hidden="false" customHeight="true" outlineLevel="0" collapsed="false">
      <c r="A119" s="52" t="n">
        <v>239</v>
      </c>
      <c r="B119" s="52" t="s">
        <v>979</v>
      </c>
      <c r="C119" s="52" t="s">
        <v>594</v>
      </c>
      <c r="D119" s="52" t="s">
        <v>1621</v>
      </c>
      <c r="E119" s="52" t="s">
        <v>596</v>
      </c>
      <c r="F119" s="52" t="s">
        <v>81</v>
      </c>
    </row>
    <row r="120" customFormat="false" ht="12.75" hidden="false" customHeight="true" outlineLevel="0" collapsed="false">
      <c r="A120" s="52" t="n">
        <v>45</v>
      </c>
      <c r="B120" s="52" t="s">
        <v>670</v>
      </c>
      <c r="C120" s="52" t="s">
        <v>91</v>
      </c>
      <c r="D120" s="52" t="s">
        <v>1623</v>
      </c>
      <c r="E120" s="52" t="s">
        <v>93</v>
      </c>
      <c r="F120" s="52" t="s">
        <v>81</v>
      </c>
    </row>
    <row r="121" customFormat="false" ht="12.75" hidden="false" customHeight="true" outlineLevel="0" collapsed="false">
      <c r="A121" s="52" t="n">
        <v>271</v>
      </c>
      <c r="B121" s="52" t="s">
        <v>947</v>
      </c>
      <c r="C121" s="52" t="s">
        <v>104</v>
      </c>
      <c r="D121" s="52" t="s">
        <v>1623</v>
      </c>
      <c r="E121" s="52" t="s">
        <v>106</v>
      </c>
      <c r="F121" s="52" t="s">
        <v>81</v>
      </c>
    </row>
    <row r="122" customFormat="false" ht="12.75" hidden="false" customHeight="true" outlineLevel="0" collapsed="false">
      <c r="A122" s="52" t="n">
        <v>17</v>
      </c>
      <c r="B122" s="52" t="s">
        <v>673</v>
      </c>
      <c r="C122" s="52" t="s">
        <v>197</v>
      </c>
      <c r="D122" s="52" t="s">
        <v>1624</v>
      </c>
      <c r="E122" s="52" t="s">
        <v>198</v>
      </c>
      <c r="F122" s="52" t="s">
        <v>81</v>
      </c>
    </row>
    <row r="123" customFormat="false" ht="12.75" hidden="false" customHeight="true" outlineLevel="0" collapsed="false">
      <c r="A123" s="52" t="n">
        <v>36</v>
      </c>
      <c r="B123" s="52" t="s">
        <v>324</v>
      </c>
      <c r="C123" s="52" t="s">
        <v>78</v>
      </c>
      <c r="D123" s="52" t="s">
        <v>1624</v>
      </c>
      <c r="E123" s="52" t="s">
        <v>80</v>
      </c>
      <c r="F123" s="52" t="s">
        <v>81</v>
      </c>
    </row>
    <row r="124" customFormat="false" ht="12.75" hidden="false" customHeight="true" outlineLevel="0" collapsed="false">
      <c r="A124" s="52" t="n">
        <v>291</v>
      </c>
      <c r="B124" s="52" t="s">
        <v>1625</v>
      </c>
      <c r="C124" s="52" t="s">
        <v>91</v>
      </c>
      <c r="D124" s="52" t="s">
        <v>1626</v>
      </c>
      <c r="E124" s="52" t="s">
        <v>93</v>
      </c>
      <c r="F124" s="52" t="s">
        <v>81</v>
      </c>
    </row>
    <row r="125" customFormat="false" ht="12.75" hidden="false" customHeight="true" outlineLevel="0" collapsed="false">
      <c r="A125" s="52" t="n">
        <v>265</v>
      </c>
      <c r="B125" s="52" t="s">
        <v>1627</v>
      </c>
      <c r="C125" s="52" t="s">
        <v>91</v>
      </c>
      <c r="D125" s="52" t="s">
        <v>1626</v>
      </c>
      <c r="E125" s="52" t="s">
        <v>93</v>
      </c>
      <c r="F125" s="52" t="s">
        <v>81</v>
      </c>
    </row>
    <row r="126" customFormat="false" ht="12.75" hidden="false" customHeight="true" outlineLevel="0" collapsed="false">
      <c r="A126" s="52" t="n">
        <v>223</v>
      </c>
      <c r="B126" s="52" t="s">
        <v>1628</v>
      </c>
      <c r="C126" s="52" t="s">
        <v>502</v>
      </c>
      <c r="D126" s="52" t="s">
        <v>1626</v>
      </c>
      <c r="E126" s="52" t="s">
        <v>504</v>
      </c>
      <c r="F126" s="52" t="s">
        <v>81</v>
      </c>
    </row>
    <row r="127" customFormat="false" ht="12.75" hidden="false" customHeight="true" outlineLevel="0" collapsed="false">
      <c r="A127" s="52" t="n">
        <v>303</v>
      </c>
      <c r="B127" s="52" t="s">
        <v>1629</v>
      </c>
      <c r="C127" s="52" t="s">
        <v>78</v>
      </c>
      <c r="D127" s="52" t="s">
        <v>634</v>
      </c>
      <c r="E127" s="52" t="s">
        <v>80</v>
      </c>
      <c r="F127" s="52" t="s">
        <v>81</v>
      </c>
    </row>
    <row r="128" customFormat="false" ht="12.75" hidden="false" customHeight="true" outlineLevel="0" collapsed="false">
      <c r="A128" s="52" t="n">
        <v>92</v>
      </c>
      <c r="B128" s="52" t="s">
        <v>1516</v>
      </c>
      <c r="C128" s="52" t="s">
        <v>1517</v>
      </c>
      <c r="D128" s="52" t="s">
        <v>634</v>
      </c>
      <c r="E128" s="52" t="s">
        <v>101</v>
      </c>
      <c r="F128" s="52" t="s">
        <v>1518</v>
      </c>
    </row>
    <row r="129" customFormat="false" ht="12.75" hidden="false" customHeight="true" outlineLevel="0" collapsed="false">
      <c r="A129" s="52" t="n">
        <v>22</v>
      </c>
      <c r="B129" s="52" t="s">
        <v>1630</v>
      </c>
      <c r="C129" s="52" t="s">
        <v>95</v>
      </c>
      <c r="D129" s="52" t="s">
        <v>1631</v>
      </c>
      <c r="E129" s="52" t="s">
        <v>97</v>
      </c>
      <c r="F129" s="52" t="s">
        <v>81</v>
      </c>
    </row>
    <row r="130" customFormat="false" ht="12.75" hidden="false" customHeight="true" outlineLevel="0" collapsed="false">
      <c r="A130" s="52" t="n">
        <v>95</v>
      </c>
      <c r="B130" s="52" t="s">
        <v>1519</v>
      </c>
      <c r="C130" s="52" t="s">
        <v>95</v>
      </c>
      <c r="D130" s="52" t="s">
        <v>1631</v>
      </c>
      <c r="E130" s="52" t="s">
        <v>97</v>
      </c>
      <c r="F130" s="52" t="s">
        <v>81</v>
      </c>
    </row>
    <row r="131" customFormat="false" ht="12.75" hidden="false" customHeight="true" outlineLevel="0" collapsed="false">
      <c r="A131" s="52" t="n">
        <v>6</v>
      </c>
      <c r="B131" s="52" t="s">
        <v>651</v>
      </c>
      <c r="C131" s="52" t="s">
        <v>220</v>
      </c>
      <c r="D131" s="52" t="s">
        <v>1631</v>
      </c>
      <c r="E131" s="52" t="s">
        <v>101</v>
      </c>
      <c r="F131" s="52" t="s">
        <v>145</v>
      </c>
    </row>
    <row r="132" customFormat="false" ht="12.75" hidden="false" customHeight="true" outlineLevel="0" collapsed="false">
      <c r="A132" s="52" t="n">
        <v>71</v>
      </c>
      <c r="B132" s="52" t="s">
        <v>158</v>
      </c>
      <c r="C132" s="52" t="s">
        <v>99</v>
      </c>
      <c r="D132" s="52" t="s">
        <v>1209</v>
      </c>
      <c r="E132" s="52" t="s">
        <v>101</v>
      </c>
      <c r="F132" s="52" t="s">
        <v>102</v>
      </c>
    </row>
    <row r="133" customFormat="false" ht="12.75" hidden="false" customHeight="true" outlineLevel="0" collapsed="false">
      <c r="A133" s="52" t="n">
        <v>27</v>
      </c>
      <c r="B133" s="52" t="s">
        <v>591</v>
      </c>
      <c r="C133" s="52" t="s">
        <v>197</v>
      </c>
      <c r="D133" s="52" t="s">
        <v>1632</v>
      </c>
      <c r="E133" s="52" t="s">
        <v>198</v>
      </c>
      <c r="F133" s="52" t="s">
        <v>81</v>
      </c>
    </row>
    <row r="134" customFormat="false" ht="12.75" hidden="false" customHeight="true" outlineLevel="0" collapsed="false">
      <c r="A134" s="52" t="n">
        <v>64</v>
      </c>
      <c r="B134" s="52" t="s">
        <v>711</v>
      </c>
      <c r="C134" s="52" t="s">
        <v>99</v>
      </c>
      <c r="D134" s="52" t="s">
        <v>1632</v>
      </c>
      <c r="E134" s="52" t="s">
        <v>101</v>
      </c>
      <c r="F134" s="52" t="s">
        <v>102</v>
      </c>
    </row>
    <row r="135" customFormat="false" ht="12.75" hidden="false" customHeight="true" outlineLevel="0" collapsed="false">
      <c r="A135" s="52" t="n">
        <v>247</v>
      </c>
      <c r="B135" s="52" t="s">
        <v>1560</v>
      </c>
      <c r="C135" s="52" t="s">
        <v>1561</v>
      </c>
      <c r="D135" s="52" t="s">
        <v>1633</v>
      </c>
      <c r="E135" s="52" t="s">
        <v>101</v>
      </c>
      <c r="F135" s="52" t="s">
        <v>102</v>
      </c>
    </row>
    <row r="136" customFormat="false" ht="12.75" hidden="false" customHeight="true" outlineLevel="0" collapsed="false">
      <c r="A136" s="52" t="n">
        <v>121</v>
      </c>
      <c r="B136" s="52" t="s">
        <v>713</v>
      </c>
      <c r="C136" s="52" t="s">
        <v>554</v>
      </c>
      <c r="D136" s="52" t="s">
        <v>1386</v>
      </c>
      <c r="E136" s="52" t="s">
        <v>101</v>
      </c>
      <c r="F136" s="52" t="s">
        <v>151</v>
      </c>
    </row>
    <row r="137" customFormat="false" ht="12.75" hidden="false" customHeight="true" outlineLevel="0" collapsed="false">
      <c r="A137" s="52" t="n">
        <v>181</v>
      </c>
      <c r="B137" s="52" t="s">
        <v>386</v>
      </c>
      <c r="C137" s="52" t="s">
        <v>387</v>
      </c>
      <c r="D137" s="52" t="s">
        <v>1210</v>
      </c>
      <c r="E137" s="52" t="s">
        <v>101</v>
      </c>
      <c r="F137" s="52" t="s">
        <v>151</v>
      </c>
    </row>
    <row r="138" customFormat="false" ht="12.75" hidden="false" customHeight="true" outlineLevel="0" collapsed="false">
      <c r="A138" s="52" t="n">
        <v>175</v>
      </c>
      <c r="B138" s="52" t="s">
        <v>1634</v>
      </c>
      <c r="C138" s="52" t="s">
        <v>242</v>
      </c>
      <c r="D138" s="52" t="s">
        <v>1635</v>
      </c>
      <c r="E138" s="52" t="s">
        <v>244</v>
      </c>
      <c r="F138" s="52" t="s">
        <v>81</v>
      </c>
    </row>
    <row r="139" customFormat="false" ht="12.75" hidden="false" customHeight="true" outlineLevel="0" collapsed="false">
      <c r="A139" s="52" t="n">
        <v>104</v>
      </c>
      <c r="B139" s="52" t="s">
        <v>727</v>
      </c>
      <c r="C139" s="52" t="s">
        <v>83</v>
      </c>
      <c r="D139" s="52" t="s">
        <v>1636</v>
      </c>
      <c r="E139" s="52" t="s">
        <v>85</v>
      </c>
      <c r="F139" s="52" t="s">
        <v>81</v>
      </c>
    </row>
    <row r="140" customFormat="false" ht="12.75" hidden="false" customHeight="true" outlineLevel="0" collapsed="false">
      <c r="A140" s="52" t="n">
        <v>300</v>
      </c>
      <c r="B140" s="52" t="s">
        <v>1524</v>
      </c>
      <c r="C140" s="52" t="s">
        <v>387</v>
      </c>
      <c r="D140" s="52" t="s">
        <v>1636</v>
      </c>
      <c r="E140" s="52" t="s">
        <v>101</v>
      </c>
      <c r="F140" s="52" t="s">
        <v>151</v>
      </c>
    </row>
    <row r="141" customFormat="false" ht="12.75" hidden="false" customHeight="true" outlineLevel="0" collapsed="false">
      <c r="A141" s="52" t="n">
        <v>91</v>
      </c>
      <c r="B141" s="52" t="s">
        <v>348</v>
      </c>
      <c r="C141" s="52" t="s">
        <v>91</v>
      </c>
      <c r="D141" s="52" t="s">
        <v>1636</v>
      </c>
      <c r="E141" s="52" t="s">
        <v>93</v>
      </c>
      <c r="F141" s="52" t="s">
        <v>81</v>
      </c>
    </row>
    <row r="142" customFormat="false" ht="12.75" hidden="false" customHeight="true" outlineLevel="0" collapsed="false">
      <c r="A142" s="52" t="n">
        <v>11</v>
      </c>
      <c r="B142" s="52" t="s">
        <v>551</v>
      </c>
      <c r="C142" s="52" t="s">
        <v>87</v>
      </c>
      <c r="D142" s="52" t="s">
        <v>1637</v>
      </c>
      <c r="E142" s="52" t="s">
        <v>89</v>
      </c>
      <c r="F142" s="52" t="s">
        <v>81</v>
      </c>
    </row>
    <row r="143" customFormat="false" ht="12.75" hidden="false" customHeight="true" outlineLevel="0" collapsed="false">
      <c r="A143" s="52" t="n">
        <v>111</v>
      </c>
      <c r="B143" s="52" t="s">
        <v>725</v>
      </c>
      <c r="C143" s="52" t="s">
        <v>83</v>
      </c>
      <c r="D143" s="52" t="s">
        <v>1637</v>
      </c>
      <c r="E143" s="52" t="s">
        <v>85</v>
      </c>
      <c r="F143" s="52" t="s">
        <v>81</v>
      </c>
    </row>
    <row r="144" customFormat="false" ht="12.75" hidden="false" customHeight="true" outlineLevel="0" collapsed="false">
      <c r="A144" s="52" t="n">
        <v>136</v>
      </c>
      <c r="B144" s="52" t="s">
        <v>1638</v>
      </c>
      <c r="C144" s="52" t="s">
        <v>95</v>
      </c>
      <c r="D144" s="52" t="s">
        <v>1637</v>
      </c>
    </row>
    <row r="145" customFormat="false" ht="12.75" hidden="false" customHeight="true" outlineLevel="0" collapsed="false">
      <c r="A145" s="52" t="n">
        <v>52</v>
      </c>
      <c r="B145" s="52" t="s">
        <v>639</v>
      </c>
      <c r="C145" s="52" t="s">
        <v>95</v>
      </c>
      <c r="D145" s="52" t="s">
        <v>1637</v>
      </c>
      <c r="E145" s="52" t="s">
        <v>97</v>
      </c>
      <c r="F145" s="52" t="s">
        <v>81</v>
      </c>
    </row>
    <row r="146" customFormat="false" ht="12.75" hidden="false" customHeight="true" outlineLevel="0" collapsed="false">
      <c r="A146" s="52" t="n">
        <v>128</v>
      </c>
      <c r="B146" s="52" t="s">
        <v>734</v>
      </c>
      <c r="C146" s="52" t="s">
        <v>242</v>
      </c>
      <c r="D146" s="52" t="s">
        <v>1637</v>
      </c>
      <c r="E146" s="52" t="s">
        <v>244</v>
      </c>
      <c r="F146" s="52" t="s">
        <v>81</v>
      </c>
    </row>
    <row r="147" customFormat="false" ht="12.75" hidden="false" customHeight="true" outlineLevel="0" collapsed="false">
      <c r="A147" s="52" t="n">
        <v>266</v>
      </c>
      <c r="B147" s="52" t="s">
        <v>1546</v>
      </c>
      <c r="C147" s="52" t="s">
        <v>542</v>
      </c>
      <c r="D147" s="52" t="s">
        <v>970</v>
      </c>
      <c r="E147" s="52" t="s">
        <v>544</v>
      </c>
      <c r="F147" s="52" t="s">
        <v>81</v>
      </c>
    </row>
    <row r="148" customFormat="false" ht="12.75" hidden="false" customHeight="true" outlineLevel="0" collapsed="false">
      <c r="A148" s="52" t="n">
        <v>117</v>
      </c>
      <c r="B148" s="52" t="s">
        <v>125</v>
      </c>
      <c r="C148" s="52" t="s">
        <v>120</v>
      </c>
      <c r="D148" s="52" t="s">
        <v>1639</v>
      </c>
      <c r="E148" s="52" t="s">
        <v>122</v>
      </c>
      <c r="F148" s="52" t="s">
        <v>81</v>
      </c>
    </row>
    <row r="149" customFormat="false" ht="12.75" hidden="false" customHeight="true" outlineLevel="0" collapsed="false">
      <c r="A149" s="52" t="n">
        <v>269</v>
      </c>
      <c r="B149" s="52" t="s">
        <v>1526</v>
      </c>
      <c r="C149" s="52" t="s">
        <v>131</v>
      </c>
      <c r="D149" s="52" t="s">
        <v>1639</v>
      </c>
      <c r="E149" s="52" t="s">
        <v>133</v>
      </c>
      <c r="F149" s="52" t="s">
        <v>81</v>
      </c>
    </row>
    <row r="150" customFormat="false" ht="12.75" hidden="false" customHeight="true" outlineLevel="0" collapsed="false">
      <c r="A150" s="52" t="n">
        <v>258</v>
      </c>
      <c r="B150" s="52" t="s">
        <v>1532</v>
      </c>
      <c r="C150" s="52" t="s">
        <v>91</v>
      </c>
      <c r="D150" s="52" t="s">
        <v>1639</v>
      </c>
      <c r="E150" s="52" t="s">
        <v>93</v>
      </c>
      <c r="F150" s="52" t="s">
        <v>81</v>
      </c>
    </row>
    <row r="151" customFormat="false" ht="12.75" hidden="false" customHeight="true" outlineLevel="0" collapsed="false">
      <c r="A151" s="52" t="n">
        <v>246</v>
      </c>
      <c r="B151" s="52" t="s">
        <v>1640</v>
      </c>
      <c r="C151" s="52" t="s">
        <v>116</v>
      </c>
      <c r="D151" s="52" t="s">
        <v>1393</v>
      </c>
      <c r="E151" s="52" t="s">
        <v>118</v>
      </c>
      <c r="F151" s="52" t="s">
        <v>81</v>
      </c>
    </row>
    <row r="152" customFormat="false" ht="12.75" hidden="false" customHeight="true" outlineLevel="0" collapsed="false">
      <c r="A152" s="52" t="n">
        <v>184</v>
      </c>
      <c r="B152" s="52" t="s">
        <v>1270</v>
      </c>
      <c r="C152" s="52" t="s">
        <v>91</v>
      </c>
      <c r="D152" s="52" t="s">
        <v>1641</v>
      </c>
      <c r="E152" s="52" t="s">
        <v>93</v>
      </c>
      <c r="F152" s="52" t="s">
        <v>81</v>
      </c>
    </row>
    <row r="153" customFormat="false" ht="12.75" hidden="false" customHeight="true" outlineLevel="0" collapsed="false">
      <c r="A153" s="52" t="n">
        <v>277</v>
      </c>
      <c r="B153" s="52" t="s">
        <v>173</v>
      </c>
      <c r="C153" s="52" t="s">
        <v>153</v>
      </c>
      <c r="D153" s="52" t="s">
        <v>1641</v>
      </c>
      <c r="E153" s="52" t="s">
        <v>101</v>
      </c>
      <c r="F153" s="52" t="s">
        <v>155</v>
      </c>
    </row>
    <row r="154" customFormat="false" ht="12.75" hidden="false" customHeight="true" outlineLevel="0" collapsed="false">
      <c r="A154" s="52" t="n">
        <v>18</v>
      </c>
      <c r="B154" s="52" t="s">
        <v>720</v>
      </c>
      <c r="C154" s="52" t="s">
        <v>110</v>
      </c>
      <c r="D154" s="52" t="s">
        <v>1642</v>
      </c>
      <c r="E154" s="52" t="s">
        <v>112</v>
      </c>
      <c r="F154" s="52" t="s">
        <v>81</v>
      </c>
    </row>
    <row r="155" customFormat="false" ht="12.75" hidden="false" customHeight="true" outlineLevel="0" collapsed="false">
      <c r="A155" s="52" t="n">
        <v>96</v>
      </c>
      <c r="B155" s="52" t="s">
        <v>597</v>
      </c>
      <c r="C155" s="52" t="s">
        <v>91</v>
      </c>
      <c r="D155" s="52" t="s">
        <v>1642</v>
      </c>
      <c r="E155" s="52" t="s">
        <v>93</v>
      </c>
      <c r="F155" s="52" t="s">
        <v>81</v>
      </c>
    </row>
    <row r="156" customFormat="false" ht="12.75" hidden="false" customHeight="true" outlineLevel="0" collapsed="false">
      <c r="A156" s="52" t="n">
        <v>41</v>
      </c>
      <c r="B156" s="52" t="s">
        <v>1251</v>
      </c>
      <c r="C156" s="52" t="s">
        <v>618</v>
      </c>
      <c r="D156" s="52" t="s">
        <v>1643</v>
      </c>
      <c r="E156" s="52" t="s">
        <v>619</v>
      </c>
      <c r="F156" s="52" t="s">
        <v>81</v>
      </c>
    </row>
    <row r="157" customFormat="false" ht="12.75" hidden="false" customHeight="true" outlineLevel="0" collapsed="false">
      <c r="A157" s="52" t="n">
        <v>123</v>
      </c>
      <c r="B157" s="52" t="s">
        <v>1263</v>
      </c>
      <c r="C157" s="52" t="s">
        <v>95</v>
      </c>
      <c r="D157" s="52" t="s">
        <v>1643</v>
      </c>
      <c r="E157" s="52" t="s">
        <v>97</v>
      </c>
      <c r="F157" s="52" t="s">
        <v>81</v>
      </c>
    </row>
    <row r="158" customFormat="false" ht="12.75" hidden="false" customHeight="true" outlineLevel="0" collapsed="false">
      <c r="A158" s="52" t="n">
        <v>93</v>
      </c>
      <c r="B158" s="52" t="s">
        <v>826</v>
      </c>
      <c r="C158" s="52" t="s">
        <v>95</v>
      </c>
      <c r="D158" s="52" t="s">
        <v>1643</v>
      </c>
      <c r="E158" s="52" t="s">
        <v>97</v>
      </c>
      <c r="F158" s="52" t="s">
        <v>81</v>
      </c>
    </row>
    <row r="159" customFormat="false" ht="12.75" hidden="false" customHeight="true" outlineLevel="0" collapsed="false">
      <c r="A159" s="52" t="n">
        <v>237</v>
      </c>
      <c r="B159" s="52" t="s">
        <v>997</v>
      </c>
      <c r="C159" s="52" t="s">
        <v>618</v>
      </c>
      <c r="D159" s="52" t="s">
        <v>1643</v>
      </c>
      <c r="E159" s="52" t="s">
        <v>619</v>
      </c>
      <c r="F159" s="52" t="s">
        <v>81</v>
      </c>
    </row>
    <row r="160" customFormat="false" ht="12.75" hidden="false" customHeight="true" outlineLevel="0" collapsed="false">
      <c r="A160" s="52" t="n">
        <v>16</v>
      </c>
      <c r="B160" s="52" t="s">
        <v>152</v>
      </c>
      <c r="C160" s="52" t="s">
        <v>153</v>
      </c>
      <c r="D160" s="52" t="s">
        <v>675</v>
      </c>
      <c r="E160" s="52" t="s">
        <v>101</v>
      </c>
      <c r="F160" s="52" t="s">
        <v>155</v>
      </c>
    </row>
    <row r="161" customFormat="false" ht="12.75" hidden="false" customHeight="true" outlineLevel="0" collapsed="false">
      <c r="A161" s="52" t="n">
        <v>77</v>
      </c>
      <c r="B161" s="52" t="s">
        <v>768</v>
      </c>
      <c r="C161" s="52" t="s">
        <v>769</v>
      </c>
      <c r="D161" s="52" t="s">
        <v>675</v>
      </c>
      <c r="E161" s="52" t="s">
        <v>101</v>
      </c>
      <c r="F161" s="52" t="s">
        <v>164</v>
      </c>
    </row>
    <row r="162" customFormat="false" ht="12.75" hidden="false" customHeight="true" outlineLevel="0" collapsed="false">
      <c r="A162" s="52" t="n">
        <v>137</v>
      </c>
      <c r="B162" s="52" t="s">
        <v>774</v>
      </c>
      <c r="C162" s="52" t="s">
        <v>502</v>
      </c>
      <c r="D162" s="52" t="s">
        <v>1644</v>
      </c>
      <c r="E162" s="52" t="s">
        <v>504</v>
      </c>
      <c r="F162" s="52" t="s">
        <v>81</v>
      </c>
    </row>
    <row r="163" customFormat="false" ht="12.75" hidden="false" customHeight="true" outlineLevel="0" collapsed="false">
      <c r="A163" s="52" t="n">
        <v>76</v>
      </c>
      <c r="B163" s="52" t="s">
        <v>364</v>
      </c>
      <c r="C163" s="52" t="s">
        <v>328</v>
      </c>
      <c r="D163" s="52" t="s">
        <v>993</v>
      </c>
      <c r="E163" s="52" t="s">
        <v>329</v>
      </c>
      <c r="F163" s="52" t="s">
        <v>81</v>
      </c>
    </row>
    <row r="164" customFormat="false" ht="12.75" hidden="false" customHeight="true" outlineLevel="0" collapsed="false">
      <c r="A164" s="52" t="n">
        <v>87</v>
      </c>
      <c r="B164" s="52" t="s">
        <v>797</v>
      </c>
      <c r="C164" s="52" t="s">
        <v>110</v>
      </c>
      <c r="D164" s="52" t="s">
        <v>993</v>
      </c>
      <c r="E164" s="52" t="s">
        <v>112</v>
      </c>
      <c r="F164" s="52" t="s">
        <v>81</v>
      </c>
    </row>
    <row r="165" customFormat="false" ht="12.75" hidden="false" customHeight="true" outlineLevel="0" collapsed="false">
      <c r="A165" s="52" t="n">
        <v>129</v>
      </c>
      <c r="B165" s="52" t="s">
        <v>804</v>
      </c>
      <c r="C165" s="52" t="s">
        <v>252</v>
      </c>
      <c r="D165" s="52" t="s">
        <v>1645</v>
      </c>
      <c r="E165" s="52" t="s">
        <v>254</v>
      </c>
      <c r="F165" s="52" t="s">
        <v>81</v>
      </c>
    </row>
    <row r="166" customFormat="false" ht="12.75" hidden="false" customHeight="true" outlineLevel="0" collapsed="false">
      <c r="A166" s="52" t="n">
        <v>268</v>
      </c>
      <c r="B166" s="52" t="s">
        <v>1646</v>
      </c>
      <c r="C166" s="52" t="s">
        <v>438</v>
      </c>
      <c r="D166" s="52" t="s">
        <v>1645</v>
      </c>
      <c r="E166" s="52" t="s">
        <v>101</v>
      </c>
      <c r="F166" s="52" t="s">
        <v>189</v>
      </c>
    </row>
    <row r="167" customFormat="false" ht="12.75" hidden="false" customHeight="true" outlineLevel="0" collapsed="false">
      <c r="A167" s="52" t="n">
        <v>118</v>
      </c>
      <c r="B167" s="52" t="s">
        <v>196</v>
      </c>
      <c r="C167" s="52" t="s">
        <v>197</v>
      </c>
      <c r="D167" s="52" t="s">
        <v>1645</v>
      </c>
      <c r="E167" s="52" t="s">
        <v>198</v>
      </c>
      <c r="F167" s="52" t="s">
        <v>81</v>
      </c>
    </row>
    <row r="168" customFormat="false" ht="12.75" hidden="false" customHeight="true" outlineLevel="0" collapsed="false">
      <c r="A168" s="52" t="n">
        <v>259</v>
      </c>
      <c r="B168" s="52" t="s">
        <v>1647</v>
      </c>
      <c r="C168" s="52" t="s">
        <v>291</v>
      </c>
      <c r="D168" s="52" t="s">
        <v>684</v>
      </c>
      <c r="E168" s="52" t="s">
        <v>101</v>
      </c>
      <c r="F168" s="52" t="s">
        <v>102</v>
      </c>
    </row>
    <row r="169" customFormat="false" ht="12.75" hidden="false" customHeight="true" outlineLevel="0" collapsed="false">
      <c r="A169" s="52" t="n">
        <v>32</v>
      </c>
      <c r="B169" s="52" t="s">
        <v>726</v>
      </c>
      <c r="C169" s="52" t="s">
        <v>83</v>
      </c>
      <c r="D169" s="52" t="s">
        <v>1648</v>
      </c>
      <c r="E169" s="52" t="s">
        <v>85</v>
      </c>
      <c r="F169" s="52" t="s">
        <v>81</v>
      </c>
    </row>
    <row r="170" customFormat="false" ht="12.75" hidden="false" customHeight="true" outlineLevel="0" collapsed="false">
      <c r="A170" s="52" t="n">
        <v>225</v>
      </c>
      <c r="B170" s="52" t="s">
        <v>1649</v>
      </c>
      <c r="C170" s="52" t="s">
        <v>502</v>
      </c>
      <c r="D170" s="52" t="s">
        <v>1648</v>
      </c>
      <c r="E170" s="52" t="s">
        <v>504</v>
      </c>
      <c r="F170" s="52" t="s">
        <v>81</v>
      </c>
    </row>
    <row r="171" customFormat="false" ht="12.75" hidden="false" customHeight="true" outlineLevel="0" collapsed="false">
      <c r="A171" s="52" t="n">
        <v>66</v>
      </c>
      <c r="B171" s="52" t="s">
        <v>140</v>
      </c>
      <c r="C171" s="52" t="s">
        <v>104</v>
      </c>
      <c r="D171" s="52" t="s">
        <v>1648</v>
      </c>
      <c r="E171" s="52" t="s">
        <v>106</v>
      </c>
      <c r="F171" s="52" t="s">
        <v>81</v>
      </c>
    </row>
    <row r="172" customFormat="false" ht="12.75" hidden="false" customHeight="true" outlineLevel="0" collapsed="false">
      <c r="A172" s="52" t="n">
        <v>48</v>
      </c>
      <c r="B172" s="52" t="s">
        <v>759</v>
      </c>
      <c r="C172" s="52" t="s">
        <v>586</v>
      </c>
      <c r="D172" s="52" t="s">
        <v>1650</v>
      </c>
      <c r="E172" s="52" t="s">
        <v>588</v>
      </c>
      <c r="F172" s="52" t="s">
        <v>81</v>
      </c>
    </row>
    <row r="173" customFormat="false" ht="12.75" hidden="false" customHeight="true" outlineLevel="0" collapsed="false">
      <c r="A173" s="52" t="n">
        <v>13</v>
      </c>
      <c r="B173" s="52" t="s">
        <v>788</v>
      </c>
      <c r="C173" s="52" t="s">
        <v>242</v>
      </c>
      <c r="D173" s="52" t="s">
        <v>1650</v>
      </c>
      <c r="E173" s="52" t="s">
        <v>244</v>
      </c>
      <c r="F173" s="52" t="s">
        <v>81</v>
      </c>
    </row>
    <row r="174" customFormat="false" ht="12.75" hidden="false" customHeight="true" outlineLevel="0" collapsed="false">
      <c r="A174" s="52" t="n">
        <v>215</v>
      </c>
      <c r="B174" s="52" t="s">
        <v>1558</v>
      </c>
      <c r="C174" s="52" t="s">
        <v>542</v>
      </c>
      <c r="D174" s="52" t="s">
        <v>1651</v>
      </c>
      <c r="E174" s="52" t="s">
        <v>544</v>
      </c>
      <c r="F174" s="52" t="s">
        <v>81</v>
      </c>
    </row>
    <row r="175" customFormat="false" ht="12.75" hidden="false" customHeight="true" outlineLevel="0" collapsed="false">
      <c r="A175" s="52" t="n">
        <v>21</v>
      </c>
      <c r="B175" s="52" t="s">
        <v>813</v>
      </c>
      <c r="C175" s="52" t="s">
        <v>272</v>
      </c>
      <c r="D175" s="52" t="s">
        <v>1651</v>
      </c>
      <c r="E175" s="52" t="s">
        <v>101</v>
      </c>
      <c r="F175" s="52" t="s">
        <v>102</v>
      </c>
    </row>
    <row r="176" customFormat="false" ht="12.75" hidden="false" customHeight="true" outlineLevel="0" collapsed="false">
      <c r="A176" s="52" t="n">
        <v>24</v>
      </c>
      <c r="B176" s="52" t="s">
        <v>784</v>
      </c>
      <c r="C176" s="52" t="s">
        <v>116</v>
      </c>
      <c r="D176" s="52" t="s">
        <v>1651</v>
      </c>
      <c r="E176" s="52" t="s">
        <v>118</v>
      </c>
      <c r="F176" s="52" t="s">
        <v>81</v>
      </c>
    </row>
    <row r="177" customFormat="false" ht="12.75" hidden="false" customHeight="true" outlineLevel="0" collapsed="false">
      <c r="A177" s="52" t="n">
        <v>242</v>
      </c>
      <c r="B177" s="52" t="s">
        <v>1564</v>
      </c>
      <c r="C177" s="52" t="s">
        <v>234</v>
      </c>
      <c r="D177" s="52" t="s">
        <v>1651</v>
      </c>
      <c r="E177" s="52" t="s">
        <v>101</v>
      </c>
      <c r="F177" s="52" t="s">
        <v>181</v>
      </c>
    </row>
    <row r="178" customFormat="false" ht="12.75" hidden="false" customHeight="true" outlineLevel="0" collapsed="false">
      <c r="A178" s="52" t="n">
        <v>180</v>
      </c>
      <c r="B178" s="52" t="s">
        <v>1556</v>
      </c>
      <c r="C178" s="52" t="s">
        <v>95</v>
      </c>
      <c r="D178" s="52" t="s">
        <v>1652</v>
      </c>
      <c r="E178" s="52" t="s">
        <v>97</v>
      </c>
      <c r="F178" s="52" t="s">
        <v>81</v>
      </c>
    </row>
    <row r="179" customFormat="false" ht="12.75" hidden="false" customHeight="true" outlineLevel="0" collapsed="false">
      <c r="A179" s="52" t="n">
        <v>72</v>
      </c>
      <c r="B179" s="52" t="s">
        <v>402</v>
      </c>
      <c r="C179" s="52" t="s">
        <v>110</v>
      </c>
      <c r="D179" s="52" t="s">
        <v>1652</v>
      </c>
      <c r="E179" s="52" t="s">
        <v>112</v>
      </c>
      <c r="F179" s="52" t="s">
        <v>81</v>
      </c>
    </row>
    <row r="180" customFormat="false" ht="12.75" hidden="false" customHeight="true" outlineLevel="0" collapsed="false">
      <c r="A180" s="52" t="n">
        <v>132</v>
      </c>
      <c r="B180" s="52" t="s">
        <v>799</v>
      </c>
      <c r="C180" s="52" t="s">
        <v>110</v>
      </c>
      <c r="D180" s="52" t="s">
        <v>1652</v>
      </c>
      <c r="E180" s="52" t="s">
        <v>112</v>
      </c>
      <c r="F180" s="52" t="s">
        <v>81</v>
      </c>
    </row>
    <row r="181" customFormat="false" ht="12.75" hidden="false" customHeight="true" outlineLevel="0" collapsed="false">
      <c r="A181" s="52" t="n">
        <v>47</v>
      </c>
      <c r="B181" s="52" t="s">
        <v>764</v>
      </c>
      <c r="C181" s="52" t="s">
        <v>242</v>
      </c>
      <c r="D181" s="52" t="s">
        <v>1652</v>
      </c>
      <c r="E181" s="52" t="s">
        <v>244</v>
      </c>
      <c r="F181" s="52" t="s">
        <v>81</v>
      </c>
    </row>
    <row r="182" customFormat="false" ht="12.75" hidden="false" customHeight="true" outlineLevel="0" collapsed="false">
      <c r="A182" s="52" t="n">
        <v>224</v>
      </c>
      <c r="B182" s="52" t="s">
        <v>1653</v>
      </c>
      <c r="C182" s="52" t="s">
        <v>242</v>
      </c>
      <c r="D182" s="52" t="s">
        <v>705</v>
      </c>
      <c r="E182" s="52" t="s">
        <v>244</v>
      </c>
      <c r="F182" s="52" t="s">
        <v>81</v>
      </c>
    </row>
    <row r="183" customFormat="false" ht="12.75" hidden="false" customHeight="true" outlineLevel="0" collapsed="false">
      <c r="A183" s="52" t="n">
        <v>25</v>
      </c>
      <c r="B183" s="52" t="s">
        <v>281</v>
      </c>
      <c r="C183" s="52" t="s">
        <v>282</v>
      </c>
      <c r="D183" s="52" t="s">
        <v>705</v>
      </c>
      <c r="E183" s="52" t="s">
        <v>101</v>
      </c>
      <c r="F183" s="52" t="s">
        <v>155</v>
      </c>
    </row>
    <row r="184" customFormat="false" ht="12.75" hidden="false" customHeight="true" outlineLevel="0" collapsed="false">
      <c r="A184" s="52" t="n">
        <v>216</v>
      </c>
      <c r="B184" s="52" t="s">
        <v>219</v>
      </c>
      <c r="C184" s="52" t="s">
        <v>220</v>
      </c>
      <c r="D184" s="52" t="s">
        <v>708</v>
      </c>
      <c r="E184" s="52" t="s">
        <v>101</v>
      </c>
      <c r="F184" s="52" t="s">
        <v>145</v>
      </c>
    </row>
    <row r="185" customFormat="false" ht="12.75" hidden="false" customHeight="true" outlineLevel="0" collapsed="false">
      <c r="A185" s="52" t="n">
        <v>272</v>
      </c>
      <c r="B185" s="52" t="s">
        <v>1654</v>
      </c>
      <c r="C185" s="52" t="s">
        <v>1273</v>
      </c>
      <c r="D185" s="52" t="s">
        <v>708</v>
      </c>
      <c r="E185" s="52" t="s">
        <v>101</v>
      </c>
      <c r="F185" s="52" t="s">
        <v>1274</v>
      </c>
    </row>
    <row r="186" customFormat="false" ht="12.75" hidden="false" customHeight="true" outlineLevel="0" collapsed="false">
      <c r="A186" s="52" t="n">
        <v>69</v>
      </c>
      <c r="B186" s="52" t="s">
        <v>182</v>
      </c>
      <c r="C186" s="52" t="s">
        <v>175</v>
      </c>
      <c r="D186" s="52" t="s">
        <v>708</v>
      </c>
      <c r="E186" s="52" t="s">
        <v>101</v>
      </c>
      <c r="F186" s="52" t="s">
        <v>102</v>
      </c>
    </row>
    <row r="187" customFormat="false" ht="12.75" hidden="false" customHeight="true" outlineLevel="0" collapsed="false">
      <c r="A187" s="52" t="n">
        <v>80</v>
      </c>
      <c r="B187" s="52" t="s">
        <v>771</v>
      </c>
      <c r="C187" s="52" t="s">
        <v>110</v>
      </c>
      <c r="D187" s="52" t="s">
        <v>708</v>
      </c>
      <c r="E187" s="52" t="s">
        <v>112</v>
      </c>
      <c r="F187" s="52" t="s">
        <v>81</v>
      </c>
    </row>
    <row r="188" customFormat="false" ht="12.75" hidden="false" customHeight="true" outlineLevel="0" collapsed="false">
      <c r="A188" s="52" t="n">
        <v>257</v>
      </c>
      <c r="B188" s="52" t="s">
        <v>266</v>
      </c>
      <c r="C188" s="52" t="s">
        <v>91</v>
      </c>
      <c r="D188" s="52" t="s">
        <v>708</v>
      </c>
      <c r="E188" s="52" t="s">
        <v>93</v>
      </c>
      <c r="F188" s="52" t="s">
        <v>81</v>
      </c>
    </row>
    <row r="189" customFormat="false" ht="12.75" hidden="false" customHeight="true" outlineLevel="0" collapsed="false">
      <c r="A189" s="52" t="n">
        <v>70</v>
      </c>
      <c r="B189" s="52" t="s">
        <v>1062</v>
      </c>
      <c r="C189" s="52" t="s">
        <v>581</v>
      </c>
      <c r="D189" s="52" t="s">
        <v>1412</v>
      </c>
      <c r="E189" s="52" t="s">
        <v>582</v>
      </c>
      <c r="F189" s="52" t="s">
        <v>81</v>
      </c>
    </row>
    <row r="190" customFormat="false" ht="12.75" hidden="false" customHeight="true" outlineLevel="0" collapsed="false">
      <c r="A190" s="52" t="n">
        <v>115</v>
      </c>
      <c r="B190" s="52" t="s">
        <v>789</v>
      </c>
      <c r="C190" s="52" t="s">
        <v>790</v>
      </c>
      <c r="D190" s="52" t="s">
        <v>1655</v>
      </c>
      <c r="E190" s="52" t="s">
        <v>791</v>
      </c>
      <c r="F190" s="52" t="s">
        <v>81</v>
      </c>
    </row>
    <row r="191" customFormat="false" ht="12.75" hidden="false" customHeight="true" outlineLevel="0" collapsed="false">
      <c r="A191" s="52" t="n">
        <v>28</v>
      </c>
      <c r="B191" s="52" t="s">
        <v>754</v>
      </c>
      <c r="C191" s="52" t="s">
        <v>110</v>
      </c>
      <c r="D191" s="52" t="s">
        <v>1655</v>
      </c>
      <c r="E191" s="52" t="s">
        <v>112</v>
      </c>
      <c r="F191" s="52" t="s">
        <v>81</v>
      </c>
    </row>
    <row r="192" customFormat="false" ht="12.75" hidden="false" customHeight="true" outlineLevel="0" collapsed="false">
      <c r="A192" s="52" t="n">
        <v>134</v>
      </c>
      <c r="B192" s="52" t="s">
        <v>1656</v>
      </c>
      <c r="C192" s="52" t="s">
        <v>169</v>
      </c>
      <c r="D192" s="52" t="s">
        <v>1657</v>
      </c>
    </row>
    <row r="193" customFormat="false" ht="12.75" hidden="false" customHeight="true" outlineLevel="0" collapsed="false">
      <c r="A193" s="52" t="n">
        <v>279</v>
      </c>
      <c r="B193" s="52" t="s">
        <v>1658</v>
      </c>
      <c r="C193" s="52" t="s">
        <v>252</v>
      </c>
      <c r="D193" s="52" t="s">
        <v>1657</v>
      </c>
      <c r="E193" s="52" t="s">
        <v>254</v>
      </c>
      <c r="F193" s="52" t="s">
        <v>81</v>
      </c>
    </row>
    <row r="194" customFormat="false" ht="12.75" hidden="false" customHeight="true" outlineLevel="0" collapsed="false">
      <c r="A194" s="52" t="n">
        <v>110</v>
      </c>
      <c r="B194" s="52" t="s">
        <v>828</v>
      </c>
      <c r="C194" s="52" t="s">
        <v>809</v>
      </c>
      <c r="D194" s="52" t="s">
        <v>1657</v>
      </c>
      <c r="E194" s="52" t="s">
        <v>811</v>
      </c>
      <c r="F194" s="52" t="s">
        <v>81</v>
      </c>
    </row>
    <row r="195" customFormat="false" ht="12.75" hidden="false" customHeight="true" outlineLevel="0" collapsed="false">
      <c r="A195" s="52" t="n">
        <v>260</v>
      </c>
      <c r="B195" s="52" t="s">
        <v>1063</v>
      </c>
      <c r="C195" s="52" t="s">
        <v>95</v>
      </c>
      <c r="D195" s="52" t="s">
        <v>1657</v>
      </c>
      <c r="E195" s="52" t="s">
        <v>97</v>
      </c>
      <c r="F195" s="52" t="s">
        <v>81</v>
      </c>
    </row>
    <row r="196" customFormat="false" ht="12.75" hidden="false" customHeight="true" outlineLevel="0" collapsed="false">
      <c r="A196" s="52" t="n">
        <v>30</v>
      </c>
      <c r="B196" s="52" t="s">
        <v>796</v>
      </c>
      <c r="C196" s="52" t="s">
        <v>87</v>
      </c>
      <c r="D196" s="52" t="s">
        <v>1657</v>
      </c>
      <c r="E196" s="52" t="s">
        <v>89</v>
      </c>
      <c r="F196" s="52" t="s">
        <v>81</v>
      </c>
    </row>
    <row r="197" customFormat="false" ht="12.75" hidden="false" customHeight="true" outlineLevel="0" collapsed="false">
      <c r="A197" s="52" t="n">
        <v>200</v>
      </c>
      <c r="B197" s="52" t="s">
        <v>222</v>
      </c>
      <c r="C197" s="52" t="s">
        <v>223</v>
      </c>
      <c r="D197" s="52" t="s">
        <v>1659</v>
      </c>
      <c r="E197" s="52" t="s">
        <v>101</v>
      </c>
      <c r="F197" s="52" t="s">
        <v>181</v>
      </c>
    </row>
    <row r="198" customFormat="false" ht="12.75" hidden="false" customHeight="true" outlineLevel="0" collapsed="false">
      <c r="A198" s="52" t="n">
        <v>174</v>
      </c>
      <c r="B198" s="52" t="s">
        <v>1570</v>
      </c>
      <c r="C198" s="52" t="s">
        <v>272</v>
      </c>
      <c r="D198" s="52" t="s">
        <v>1660</v>
      </c>
      <c r="E198" s="52" t="s">
        <v>101</v>
      </c>
      <c r="F198" s="52" t="s">
        <v>102</v>
      </c>
    </row>
    <row r="199" customFormat="false" ht="12.75" hidden="false" customHeight="true" outlineLevel="0" collapsed="false">
      <c r="A199" s="52" t="n">
        <v>299</v>
      </c>
      <c r="B199" s="52" t="s">
        <v>1661</v>
      </c>
      <c r="C199" s="52" t="s">
        <v>1087</v>
      </c>
      <c r="D199" s="52" t="s">
        <v>1660</v>
      </c>
      <c r="E199" s="52" t="s">
        <v>101</v>
      </c>
      <c r="F199" s="52" t="s">
        <v>189</v>
      </c>
    </row>
    <row r="200" customFormat="false" ht="12.75" hidden="false" customHeight="true" outlineLevel="0" collapsed="false">
      <c r="A200" s="52" t="n">
        <v>185</v>
      </c>
      <c r="B200" s="52" t="s">
        <v>1553</v>
      </c>
      <c r="C200" s="52" t="s">
        <v>1156</v>
      </c>
      <c r="D200" s="52" t="s">
        <v>1660</v>
      </c>
      <c r="E200" s="52" t="s">
        <v>1157</v>
      </c>
      <c r="F200" s="52" t="s">
        <v>81</v>
      </c>
    </row>
    <row r="201" customFormat="false" ht="12.75" hidden="false" customHeight="true" outlineLevel="0" collapsed="false">
      <c r="A201" s="52" t="n">
        <v>89</v>
      </c>
      <c r="B201" s="52" t="s">
        <v>817</v>
      </c>
      <c r="C201" s="52" t="s">
        <v>110</v>
      </c>
      <c r="D201" s="52" t="s">
        <v>1662</v>
      </c>
      <c r="E201" s="52" t="s">
        <v>112</v>
      </c>
      <c r="F201" s="52" t="s">
        <v>81</v>
      </c>
    </row>
    <row r="202" customFormat="false" ht="12.75" hidden="false" customHeight="true" outlineLevel="0" collapsed="false">
      <c r="A202" s="52" t="n">
        <v>210</v>
      </c>
      <c r="B202" s="52" t="s">
        <v>1663</v>
      </c>
      <c r="C202" s="52" t="s">
        <v>1664</v>
      </c>
      <c r="D202" s="52" t="s">
        <v>1665</v>
      </c>
      <c r="E202" s="52" t="s">
        <v>101</v>
      </c>
      <c r="F202" s="52" t="s">
        <v>102</v>
      </c>
    </row>
    <row r="203" customFormat="false" ht="12.75" hidden="false" customHeight="true" outlineLevel="0" collapsed="false">
      <c r="A203" s="52" t="n">
        <v>55</v>
      </c>
      <c r="B203" s="52" t="s">
        <v>822</v>
      </c>
      <c r="C203" s="52" t="s">
        <v>586</v>
      </c>
      <c r="D203" s="52" t="s">
        <v>1665</v>
      </c>
      <c r="E203" s="52" t="s">
        <v>588</v>
      </c>
      <c r="F203" s="52" t="s">
        <v>81</v>
      </c>
    </row>
    <row r="204" customFormat="false" ht="12.75" hidden="false" customHeight="true" outlineLevel="0" collapsed="false">
      <c r="A204" s="52" t="n">
        <v>61</v>
      </c>
      <c r="B204" s="52" t="s">
        <v>1666</v>
      </c>
      <c r="C204" s="52" t="s">
        <v>153</v>
      </c>
      <c r="D204" s="52" t="s">
        <v>1665</v>
      </c>
      <c r="E204" s="52" t="s">
        <v>101</v>
      </c>
      <c r="F204" s="52" t="s">
        <v>155</v>
      </c>
    </row>
    <row r="205" customFormat="false" ht="12.75" hidden="false" customHeight="true" outlineLevel="0" collapsed="false">
      <c r="A205" s="52" t="n">
        <v>186</v>
      </c>
      <c r="B205" s="52" t="s">
        <v>1667</v>
      </c>
      <c r="C205" s="52" t="s">
        <v>1668</v>
      </c>
      <c r="D205" s="52" t="s">
        <v>1665</v>
      </c>
      <c r="E205" s="52" t="s">
        <v>101</v>
      </c>
      <c r="F205" s="52" t="s">
        <v>189</v>
      </c>
    </row>
    <row r="206" customFormat="false" ht="12.75" hidden="false" customHeight="true" outlineLevel="0" collapsed="false">
      <c r="A206" s="52" t="n">
        <v>189</v>
      </c>
      <c r="B206" s="52" t="s">
        <v>1568</v>
      </c>
      <c r="C206" s="52" t="s">
        <v>618</v>
      </c>
      <c r="D206" s="52" t="s">
        <v>1665</v>
      </c>
      <c r="E206" s="52" t="s">
        <v>619</v>
      </c>
      <c r="F206" s="52" t="s">
        <v>81</v>
      </c>
    </row>
    <row r="207" customFormat="false" ht="12.75" hidden="false" customHeight="true" outlineLevel="0" collapsed="false">
      <c r="A207" s="52" t="n">
        <v>2</v>
      </c>
      <c r="B207" s="52" t="s">
        <v>827</v>
      </c>
      <c r="C207" s="52" t="s">
        <v>790</v>
      </c>
      <c r="D207" s="52" t="s">
        <v>1665</v>
      </c>
      <c r="E207" s="52" t="s">
        <v>791</v>
      </c>
      <c r="F207" s="52" t="s">
        <v>81</v>
      </c>
    </row>
    <row r="208" customFormat="false" ht="12.75" hidden="false" customHeight="true" outlineLevel="0" collapsed="false">
      <c r="A208" s="52" t="n">
        <v>84</v>
      </c>
      <c r="B208" s="52" t="s">
        <v>1064</v>
      </c>
      <c r="C208" s="52" t="s">
        <v>131</v>
      </c>
      <c r="D208" s="52" t="s">
        <v>1665</v>
      </c>
      <c r="E208" s="52" t="s">
        <v>133</v>
      </c>
      <c r="F208" s="52" t="s">
        <v>81</v>
      </c>
    </row>
    <row r="209" customFormat="false" ht="12.75" hidden="false" customHeight="true" outlineLevel="0" collapsed="false">
      <c r="A209" s="52" t="n">
        <v>283</v>
      </c>
      <c r="B209" s="52" t="s">
        <v>1669</v>
      </c>
      <c r="C209" s="52" t="s">
        <v>1670</v>
      </c>
      <c r="D209" s="52" t="s">
        <v>1665</v>
      </c>
      <c r="E209" s="52" t="s">
        <v>101</v>
      </c>
      <c r="F209" s="52" t="s">
        <v>10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1:15:23Z</dcterms:created>
  <dc:creator>GOC-Webteam</dc:creator>
  <dc:description/>
  <dc:language>en-US</dc:language>
  <cp:lastModifiedBy>privat</cp:lastModifiedBy>
  <cp:lastPrinted>2006-08-15T16:55:46Z</cp:lastPrinted>
  <dcterms:modified xsi:type="dcterms:W3CDTF">2009-08-22T22:07:08Z</dcterms:modified>
  <cp:revision>0</cp:revision>
  <dc:subject>Ergebnistabellen - Statistik</dc:subject>
  <dc:title>GOC 2003</dc:title>
</cp:coreProperties>
</file>